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2-00_bez vozovky (zem. práce)" sheetId="1" state="visible" r:id="rId2"/>
    <sheet name="112-00_vozovka" sheetId="2" state="visible" r:id="rId3"/>
    <sheet name="112-00_zvodidlá" sheetId="3" state="visible" r:id="rId4"/>
  </sheets>
  <definedNames>
    <definedName function="false" hidden="false" localSheetId="0" name="_xlnm.Print_Area" vbProcedure="false">'112-00_bez vozovky (zem. práce)'!$A$1:$H$105</definedName>
    <definedName function="false" hidden="false" localSheetId="0" name="_xlnm.Print_Titles" vbProcedure="false">'112-00_bez vozovky (zem. práce)'!$1:$4</definedName>
    <definedName function="false" hidden="false" localSheetId="1" name="_xlnm.Print_Area" vbProcedure="false">'112-00_vozovka'!$A$1:$H$66</definedName>
    <definedName function="false" hidden="false" localSheetId="1" name="_xlnm.Print_Titles" vbProcedure="false">'112-00_vozovka'!$1:$4</definedName>
    <definedName function="false" hidden="false" localSheetId="2" name="_xlnm.Print_Area" vbProcedure="false">'112-00_zvodidlá'!$A$1:$H$33</definedName>
    <definedName function="false" hidden="false" localSheetId="2" name="_xlnm.Print_Titles" vbProcedure="false">'112-00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6">
  <si>
    <t xml:space="preserve">ČASŤ STAVBY :</t>
  </si>
  <si>
    <t xml:space="preserve">112-00 Prístupová cesta v km 12,000 R2 k spaľovni a ČOV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10104</t>
  </si>
  <si>
    <t xml:space="preserve">Pripravné práce, odstránenie porastov mačiny</t>
  </si>
  <si>
    <t xml:space="preserve">m2</t>
  </si>
  <si>
    <t xml:space="preserve">0101010401</t>
  </si>
  <si>
    <t xml:space="preserve">Pripravné práce, odstránenie porastov mačiny hr. do 100 mm</t>
  </si>
  <si>
    <t xml:space="preserve">odstránenie mačiny hr. do 100mm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112-00 : 1012,4 m3=</t>
  </si>
  <si>
    <t xml:space="preserve">výkop obchádzka: 321 m3=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trativod : 102 m3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vhodnosť (využiteľnosť) odkopanej zeminy do násypu = 90% vykopanú zeminu treba vápniť)</t>
  </si>
  <si>
    <t xml:space="preserve">aktívna zóna z nesúdržnej zeminy hr. 0,5 m 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6020308</t>
  </si>
  <si>
    <t xml:space="preserve">Premiestnenie  vodorovné do 5 000 m, mačiny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úprava konštrukčnej pláne obchádzka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</t>
  </si>
  <si>
    <t xml:space="preserve">odhumusovanie :</t>
  </si>
  <si>
    <t xml:space="preserve"> hr.0,3*9086m2=</t>
  </si>
  <si>
    <t xml:space="preserve">hr. 0,65*353m2=</t>
  </si>
  <si>
    <t xml:space="preserve">dovoz ornice na sp. zahumusovanie - 500 m:</t>
  </si>
  <si>
    <t xml:space="preserve">sp. zahumusovanie: 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4</t>
  </si>
  <si>
    <t xml:space="preserve">Zlepšovanie základovej pôdy, výplň odvodňovacích rebier alebo trativodov kamenivom ťaženým</t>
  </si>
  <si>
    <t xml:space="preserve">0201010401</t>
  </si>
  <si>
    <t xml:space="preserve">Zlepšovanie základovej pôdy, výplň odvodňovacích rebier alebo trativodov kamenivom ťaženým drobným</t>
  </si>
  <si>
    <t xml:space="preserve">sanácia - trativod, vrstva zo ŠP: (51,7+110,67+7,55)*0,6m2=</t>
  </si>
  <si>
    <t xml:space="preserve">02010105</t>
  </si>
  <si>
    <t xml:space="preserve">Zlepšovanie základovej pôdy, výplň odvodňovacích rebier alebo trativodov oplášt.z geotextílie</t>
  </si>
  <si>
    <t xml:space="preserve">0201010501</t>
  </si>
  <si>
    <t xml:space="preserve">Zlepšovanie základovej pôdy, výplň odvodňovacích rebier alebo trativodov oplášt.z geotextílie, steny šikmé do 1:2,5</t>
  </si>
  <si>
    <t xml:space="preserve">trativod - netkaná separačno filtračná geotextília: (51,7 m+110,67 m+7,55 m)*3,2 = </t>
  </si>
  <si>
    <t xml:space="preserve">02010604</t>
  </si>
  <si>
    <t xml:space="preserve">Zlepšovanie základovej pôdy, sanačné vrstvy z kameniva ťaženého</t>
  </si>
  <si>
    <t xml:space="preserve">sanácia: vrstva zo ŠP hr. 600 mm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netkaná separačno filtračná geotextília: (4052,1+7430)m2=</t>
  </si>
  <si>
    <t xml:space="preserve">112-00 Prístupová cesta v km 12,000 R2 k spaľovni a ČOV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5 kg/m2, PSE:</t>
  </si>
  <si>
    <t xml:space="preserve">pod AC 11 O : 3946,91 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obrusnú vrstvu, AC 11 O;PMB, hr. 0,05 mm:  </t>
  </si>
  <si>
    <t xml:space="preserve">3879,23 m2*0,05 m= </t>
  </si>
  <si>
    <t xml:space="preserve">22030829</t>
  </si>
  <si>
    <t xml:space="preserve">Podkladné a krycie vrstvy z asfaltových zmesí pre obnovu a údržbu, živičné postreky, nátery</t>
  </si>
  <si>
    <t xml:space="preserve">"konštrukcia vozovky obchádzkovej trasy"</t>
  </si>
  <si>
    <t xml:space="preserve">jednovrstvový náter N1V B 0,8 kg/m2:                            275+301 m2=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sypný makadam VM:HDK fr. 32-63, hr. 80 mm: (275+301)m2*0,08 m=</t>
  </si>
  <si>
    <t xml:space="preserve">22010104</t>
  </si>
  <si>
    <t xml:space="preserve">Podkladné a krycie vrstvy bez spojiva nestmelené, štrkodrva</t>
  </si>
  <si>
    <t xml:space="preserve">nestmelená vrstva zo štrkodrvy fr. 0-31,5 Gc, s rozprestretím a zhutnením, po zhutnení hr. min. 200mm:                       </t>
  </si>
  <si>
    <t xml:space="preserve">nestmelená vrstva zo štrkodrvy  63 Gc, s rozprestretím a zhutnením, po zhutnení hr. 150mm:           626,71 m2</t>
  </si>
  <si>
    <t xml:space="preserve">nestmelená vrstva zo štrkodrvy  Cdeklar; 63 Ge, s rozprestretím a zhutnením, po zhutnení hr. min. 250mm:                       756,1 m2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</t>
  </si>
  <si>
    <t xml:space="preserve">dosypávka krajnice obchádzka</t>
  </si>
  <si>
    <t xml:space="preserve">22010204</t>
  </si>
  <si>
    <t xml:space="preserve">Podkladné a krycie vrstvy bez spojiva, spevnenie krajníc, štrkodrva</t>
  </si>
  <si>
    <t xml:space="preserve">spevnenie krajnice štrkodrvov fr. 0-32, hr.100 mm:     </t>
  </si>
  <si>
    <t xml:space="preserve">konštrukcia vozovky v zmysle PD, TDZ III: (470,4+993,9)m2*0,1=</t>
  </si>
  <si>
    <t xml:space="preserve"> obchádzkova trasa: (30,72+56,2+29,1+56,8),2*0,1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80mm:           4059,71m2* 0,18 m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;      4059,71 m2=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B, hr. 80 mm: </t>
  </si>
  <si>
    <t xml:space="preserve">3946,91m2*0,08 m=</t>
  </si>
  <si>
    <t xml:space="preserve">112-00 Prístupová cesta v km 12,000 R2 k spaľovni a ČOV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 (vľavo):</t>
  </si>
  <si>
    <t xml:space="preserve">80,42m+dlhý výškový nábeh 1ks=</t>
  </si>
  <si>
    <t xml:space="preserve">  úroveň zachytenia N2 (vpravo):</t>
  </si>
  <si>
    <t xml:space="preserve">110m+dlhý výškový nábeh 1ks=</t>
  </si>
  <si>
    <t xml:space="preserve">48,97m+dlhý výškový nábeh 1ks=</t>
  </si>
  <si>
    <t xml:space="preserve">21,46m=</t>
  </si>
  <si>
    <t xml:space="preserve">87,10m+dlhý výškový nábeh 1ks=</t>
  </si>
  <si>
    <t xml:space="preserve">  úroveň zachytenia H1(vľavo):</t>
  </si>
  <si>
    <t xml:space="preserve">12m*2=</t>
  </si>
  <si>
    <t xml:space="preserve">  úroveň zachytenia H1(vpravo):</t>
  </si>
  <si>
    <t xml:space="preserve">12*2m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vľavo: 24ks=24 </t>
  </si>
  <si>
    <t xml:space="preserve">  smerový stĺpik vpravo: 24ks=24 </t>
  </si>
  <si>
    <t xml:space="preserve">  smerový stĺpik na zvod. vľavo: 15ks=15</t>
  </si>
  <si>
    <t xml:space="preserve">  smerový stĺpik na zvod. vpravo: 14ks=14 </t>
  </si>
  <si>
    <t xml:space="preserve">  smerový stĺpik (modrý) vľavo: 9ks=9 </t>
  </si>
  <si>
    <t xml:space="preserve">  smerový stĺpik (modrý) vpravo: 10ks=10 </t>
  </si>
  <si>
    <t xml:space="preserve">  smerový stĺpik (modrý) na zvod. vľavo: 15ks=15</t>
  </si>
  <si>
    <t xml:space="preserve">  smerový stĺpik (modrý) na zvod. vpravo: 14ks=14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00000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003366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11" min="9" style="1" width="9.14"/>
    <col collapsed="false" customWidth="true" hidden="false" outlineLevel="0" max="12" min="12" style="1" width="3.56"/>
    <col collapsed="false" customWidth="false" hidden="true" outlineLevel="0" max="17" min="13" style="1" width="9.14"/>
    <col collapsed="false" customWidth="false" hidden="false" outlineLevel="0" max="257" min="18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7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7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7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2" customFormat="tru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30"/>
    </row>
    <row r="6" s="17" customFormat="true" ht="12.75" hidden="false" customHeight="false" outlineLevel="0" collapsed="false">
      <c r="A6" s="31"/>
      <c r="B6" s="32"/>
      <c r="C6" s="33"/>
      <c r="D6" s="33"/>
      <c r="E6" s="34"/>
      <c r="F6" s="35"/>
      <c r="G6" s="36"/>
      <c r="H6" s="37"/>
    </row>
    <row r="7" s="17" customFormat="true" ht="12.75" hidden="false" customHeight="false" outlineLevel="0" collapsed="false">
      <c r="A7" s="38"/>
      <c r="B7" s="39" t="s">
        <v>11</v>
      </c>
      <c r="C7" s="40"/>
      <c r="D7" s="41"/>
      <c r="E7" s="42" t="s">
        <v>12</v>
      </c>
      <c r="F7" s="43"/>
      <c r="G7" s="44"/>
      <c r="H7" s="45"/>
    </row>
    <row r="8" s="2" customFormat="true" ht="12.75" hidden="false" customHeight="false" outlineLevel="0" collapsed="false">
      <c r="A8" s="46"/>
      <c r="B8" s="47"/>
      <c r="C8" s="47"/>
      <c r="D8" s="47"/>
      <c r="E8" s="48"/>
      <c r="F8" s="49"/>
      <c r="G8" s="47"/>
      <c r="H8" s="50"/>
    </row>
    <row r="9" s="17" customFormat="true" ht="12.75" hidden="false" customHeight="false" outlineLevel="0" collapsed="false">
      <c r="A9" s="51" t="n">
        <f aca="false">MAX(A$1:A5)+1</f>
        <v>1</v>
      </c>
      <c r="B9" s="52"/>
      <c r="C9" s="53" t="s">
        <v>13</v>
      </c>
      <c r="D9" s="53"/>
      <c r="E9" s="54" t="s">
        <v>14</v>
      </c>
      <c r="F9" s="55"/>
      <c r="G9" s="56" t="s">
        <v>15</v>
      </c>
      <c r="H9" s="57" t="n">
        <f aca="false">H10</f>
        <v>784</v>
      </c>
      <c r="I9" s="2"/>
    </row>
    <row r="10" s="2" customFormat="true" ht="12.75" hidden="false" customHeight="false" outlineLevel="0" collapsed="false">
      <c r="A10" s="58"/>
      <c r="B10" s="59"/>
      <c r="C10" s="60"/>
      <c r="D10" s="61" t="s">
        <v>16</v>
      </c>
      <c r="E10" s="62" t="s">
        <v>17</v>
      </c>
      <c r="F10" s="63"/>
      <c r="G10" s="64" t="s">
        <v>15</v>
      </c>
      <c r="H10" s="65" t="n">
        <f aca="false">F11</f>
        <v>784</v>
      </c>
    </row>
    <row r="11" s="2" customFormat="true" ht="12.75" hidden="false" customHeight="false" outlineLevel="0" collapsed="false">
      <c r="A11" s="58"/>
      <c r="B11" s="59"/>
      <c r="C11" s="60"/>
      <c r="D11" s="61"/>
      <c r="E11" s="66" t="s">
        <v>18</v>
      </c>
      <c r="F11" s="67" t="n">
        <v>784</v>
      </c>
      <c r="G11" s="64"/>
      <c r="H11" s="65"/>
      <c r="I11" s="68"/>
    </row>
    <row r="12" s="2" customFormat="true" ht="12.75" hidden="false" customHeight="false" outlineLevel="0" collapsed="false">
      <c r="A12" s="58"/>
      <c r="B12" s="59"/>
      <c r="C12" s="60"/>
      <c r="D12" s="61"/>
      <c r="E12" s="66"/>
      <c r="F12" s="63"/>
      <c r="G12" s="64"/>
      <c r="H12" s="65"/>
    </row>
    <row r="13" s="17" customFormat="true" ht="12.75" hidden="false" customHeight="false" outlineLevel="0" collapsed="false">
      <c r="A13" s="51" t="n">
        <v>2</v>
      </c>
      <c r="B13" s="52"/>
      <c r="C13" s="53" t="s">
        <v>19</v>
      </c>
      <c r="D13" s="53"/>
      <c r="E13" s="54" t="s">
        <v>20</v>
      </c>
      <c r="F13" s="55"/>
      <c r="G13" s="56" t="s">
        <v>21</v>
      </c>
      <c r="H13" s="57" t="n">
        <f aca="false">H14</f>
        <v>2955.25</v>
      </c>
    </row>
    <row r="14" s="2" customFormat="true" ht="25.5" hidden="false" customHeight="false" outlineLevel="0" collapsed="false">
      <c r="A14" s="58"/>
      <c r="B14" s="59"/>
      <c r="C14" s="60"/>
      <c r="D14" s="61" t="s">
        <v>22</v>
      </c>
      <c r="E14" s="62" t="s">
        <v>23</v>
      </c>
      <c r="F14" s="63"/>
      <c r="G14" s="64" t="s">
        <v>21</v>
      </c>
      <c r="H14" s="65" t="n">
        <f aca="false">F67+F68</f>
        <v>2955.25</v>
      </c>
    </row>
    <row r="15" s="2" customFormat="true" ht="14.25" hidden="false" customHeight="true" outlineLevel="0" collapsed="false">
      <c r="A15" s="58"/>
      <c r="B15" s="59"/>
      <c r="C15" s="60"/>
      <c r="D15" s="61"/>
      <c r="E15" s="66" t="s">
        <v>24</v>
      </c>
      <c r="F15" s="63"/>
      <c r="G15" s="64"/>
      <c r="H15" s="65"/>
    </row>
    <row r="16" s="2" customFormat="true" ht="12.75" hidden="false" customHeight="false" outlineLevel="0" collapsed="false">
      <c r="A16" s="58"/>
      <c r="B16" s="59"/>
      <c r="C16" s="60"/>
      <c r="D16" s="61"/>
      <c r="E16" s="66"/>
      <c r="F16" s="63"/>
      <c r="G16" s="64"/>
      <c r="H16" s="65"/>
    </row>
    <row r="17" s="17" customFormat="true" ht="12.75" hidden="false" customHeight="false" outlineLevel="0" collapsed="false">
      <c r="A17" s="51" t="n">
        <f aca="false">MAX(A$1:A14)+1</f>
        <v>3</v>
      </c>
      <c r="B17" s="52"/>
      <c r="C17" s="53" t="s">
        <v>25</v>
      </c>
      <c r="D17" s="53"/>
      <c r="E17" s="69" t="s">
        <v>26</v>
      </c>
      <c r="F17" s="70"/>
      <c r="G17" s="56" t="s">
        <v>21</v>
      </c>
      <c r="H17" s="57" t="n">
        <f aca="false">F21</f>
        <v>1012.5</v>
      </c>
    </row>
    <row r="18" s="2" customFormat="true" ht="25.5" hidden="false" customHeight="false" outlineLevel="0" collapsed="false">
      <c r="A18" s="58"/>
      <c r="B18" s="59"/>
      <c r="C18" s="60"/>
      <c r="D18" s="61" t="s">
        <v>27</v>
      </c>
      <c r="E18" s="71" t="s">
        <v>28</v>
      </c>
      <c r="F18" s="70"/>
      <c r="G18" s="64" t="s">
        <v>21</v>
      </c>
      <c r="H18" s="65" t="n">
        <f aca="false">F21</f>
        <v>1012.5</v>
      </c>
    </row>
    <row r="19" s="2" customFormat="true" ht="12.75" hidden="false" customHeight="false" outlineLevel="0" collapsed="false">
      <c r="A19" s="58"/>
      <c r="B19" s="59"/>
      <c r="C19" s="60"/>
      <c r="D19" s="61"/>
      <c r="E19" s="71" t="s">
        <v>29</v>
      </c>
      <c r="F19" s="70" t="n">
        <f aca="false">691.5</f>
        <v>691.5</v>
      </c>
      <c r="G19" s="64"/>
      <c r="H19" s="65"/>
    </row>
    <row r="20" s="2" customFormat="true" ht="12.75" hidden="false" customHeight="false" outlineLevel="0" collapsed="false">
      <c r="A20" s="58"/>
      <c r="B20" s="59"/>
      <c r="C20" s="60"/>
      <c r="D20" s="61"/>
      <c r="E20" s="71" t="s">
        <v>30</v>
      </c>
      <c r="F20" s="72" t="n">
        <v>321</v>
      </c>
      <c r="G20" s="64"/>
      <c r="H20" s="65"/>
    </row>
    <row r="21" s="2" customFormat="true" ht="12.75" hidden="false" customHeight="false" outlineLevel="0" collapsed="false">
      <c r="A21" s="58"/>
      <c r="B21" s="59"/>
      <c r="C21" s="60"/>
      <c r="D21" s="61"/>
      <c r="E21" s="73"/>
      <c r="F21" s="70" t="n">
        <f aca="false">SUM(F19:F20)</f>
        <v>1012.5</v>
      </c>
      <c r="G21" s="64"/>
      <c r="H21" s="65"/>
    </row>
    <row r="22" s="2" customFormat="true" ht="12.75" hidden="false" customHeight="false" outlineLevel="0" collapsed="false">
      <c r="A22" s="58"/>
      <c r="B22" s="59"/>
      <c r="C22" s="60"/>
      <c r="D22" s="61"/>
      <c r="E22" s="73"/>
      <c r="F22" s="70"/>
      <c r="G22" s="64"/>
      <c r="H22" s="65"/>
    </row>
    <row r="23" s="17" customFormat="true" ht="12.75" hidden="false" customHeight="false" outlineLevel="0" collapsed="false">
      <c r="A23" s="51" t="n">
        <f aca="false">MAX(A$1:A15)+1</f>
        <v>3</v>
      </c>
      <c r="B23" s="52"/>
      <c r="C23" s="74" t="s">
        <v>31</v>
      </c>
      <c r="D23" s="74"/>
      <c r="E23" s="75" t="s">
        <v>32</v>
      </c>
      <c r="F23" s="76"/>
      <c r="G23" s="77" t="s">
        <v>21</v>
      </c>
      <c r="H23" s="57" t="n">
        <f aca="false">H24</f>
        <v>102</v>
      </c>
    </row>
    <row r="24" s="2" customFormat="true" ht="12.75" hidden="false" customHeight="false" outlineLevel="0" collapsed="false">
      <c r="A24" s="58"/>
      <c r="B24" s="59"/>
      <c r="C24" s="60"/>
      <c r="D24" s="78" t="s">
        <v>33</v>
      </c>
      <c r="E24" s="79" t="s">
        <v>34</v>
      </c>
      <c r="F24" s="80"/>
      <c r="G24" s="81" t="s">
        <v>21</v>
      </c>
      <c r="H24" s="65" t="n">
        <f aca="false">F25</f>
        <v>102</v>
      </c>
    </row>
    <row r="25" s="2" customFormat="true" ht="12.75" hidden="false" customHeight="false" outlineLevel="0" collapsed="false">
      <c r="A25" s="58"/>
      <c r="B25" s="59"/>
      <c r="C25" s="60"/>
      <c r="D25" s="61"/>
      <c r="E25" s="71" t="s">
        <v>35</v>
      </c>
      <c r="F25" s="70" t="n">
        <f aca="false">102</f>
        <v>102</v>
      </c>
      <c r="G25" s="64"/>
      <c r="H25" s="65"/>
    </row>
    <row r="26" s="2" customFormat="true" ht="12.75" hidden="false" customHeight="false" outlineLevel="0" collapsed="false">
      <c r="A26" s="58"/>
      <c r="B26" s="59"/>
      <c r="C26" s="60"/>
      <c r="D26" s="61"/>
      <c r="E26" s="71"/>
      <c r="F26" s="70"/>
      <c r="G26" s="64"/>
      <c r="H26" s="65"/>
    </row>
    <row r="27" s="17" customFormat="true" ht="12.75" hidden="false" customHeight="false" outlineLevel="0" collapsed="false">
      <c r="A27" s="51" t="n">
        <f aca="false">MAX(A$1:A25)+1</f>
        <v>4</v>
      </c>
      <c r="B27" s="52"/>
      <c r="C27" s="41" t="s">
        <v>36</v>
      </c>
      <c r="D27" s="41"/>
      <c r="E27" s="42" t="s">
        <v>37</v>
      </c>
      <c r="F27" s="82"/>
      <c r="G27" s="44" t="s">
        <v>21</v>
      </c>
      <c r="H27" s="57" t="n">
        <f aca="false">H29</f>
        <v>20275.6</v>
      </c>
    </row>
    <row r="28" s="17" customFormat="true" ht="12.75" hidden="false" customHeight="false" outlineLevel="0" collapsed="false">
      <c r="A28" s="51"/>
      <c r="B28" s="52"/>
      <c r="C28" s="41"/>
      <c r="D28" s="41"/>
      <c r="E28" s="42"/>
      <c r="F28" s="82"/>
      <c r="G28" s="44"/>
      <c r="H28" s="57"/>
    </row>
    <row r="29" s="17" customFormat="true" ht="25.5" hidden="false" customHeight="false" outlineLevel="0" collapsed="false">
      <c r="A29" s="83"/>
      <c r="B29" s="52"/>
      <c r="C29" s="84"/>
      <c r="D29" s="85" t="s">
        <v>38</v>
      </c>
      <c r="E29" s="71" t="s">
        <v>39</v>
      </c>
      <c r="F29" s="70"/>
      <c r="G29" s="86" t="s">
        <v>21</v>
      </c>
      <c r="H29" s="65" t="n">
        <f aca="false">F36</f>
        <v>20275.6</v>
      </c>
    </row>
    <row r="30" s="17" customFormat="true" ht="12.75" hidden="false" customHeight="false" outlineLevel="0" collapsed="false">
      <c r="A30" s="83"/>
      <c r="B30" s="52"/>
      <c r="C30" s="84"/>
      <c r="D30" s="85"/>
      <c r="E30" s="71"/>
      <c r="F30" s="70"/>
      <c r="G30" s="86"/>
      <c r="H30" s="65"/>
    </row>
    <row r="31" s="17" customFormat="true" ht="25.5" hidden="false" customHeight="false" outlineLevel="0" collapsed="false">
      <c r="A31" s="83"/>
      <c r="B31" s="52"/>
      <c r="C31" s="84"/>
      <c r="D31" s="85"/>
      <c r="E31" s="71" t="s">
        <v>40</v>
      </c>
      <c r="F31" s="70" t="n">
        <f aca="false">18029.1-F33</f>
        <v>17026.05</v>
      </c>
      <c r="G31" s="86"/>
      <c r="H31" s="65"/>
    </row>
    <row r="32" s="17" customFormat="true" ht="12.75" hidden="false" customHeight="false" outlineLevel="0" collapsed="false">
      <c r="A32" s="87"/>
      <c r="B32" s="52"/>
      <c r="C32" s="84"/>
      <c r="D32" s="85"/>
      <c r="E32" s="71"/>
      <c r="F32" s="88"/>
      <c r="G32" s="86"/>
      <c r="H32" s="65"/>
    </row>
    <row r="33" s="17" customFormat="true" ht="25.5" hidden="false" customHeight="false" outlineLevel="0" collapsed="false">
      <c r="A33" s="83"/>
      <c r="B33" s="52"/>
      <c r="C33" s="84"/>
      <c r="D33" s="85"/>
      <c r="E33" s="71" t="s">
        <v>41</v>
      </c>
      <c r="F33" s="70" t="n">
        <f aca="false">(F21+F25)*0.9</f>
        <v>1003.05</v>
      </c>
      <c r="G33" s="86"/>
      <c r="H33" s="65"/>
    </row>
    <row r="34" s="17" customFormat="true" ht="12.75" hidden="false" customHeight="false" outlineLevel="0" collapsed="false">
      <c r="A34" s="87"/>
      <c r="B34" s="52"/>
      <c r="C34" s="84"/>
      <c r="D34" s="85"/>
      <c r="E34" s="89"/>
      <c r="F34" s="90"/>
      <c r="G34" s="86"/>
      <c r="H34" s="65"/>
    </row>
    <row r="35" s="94" customFormat="true" ht="12.75" hidden="false" customHeight="false" outlineLevel="0" collapsed="false">
      <c r="A35" s="44"/>
      <c r="B35" s="91"/>
      <c r="C35" s="92"/>
      <c r="D35" s="33"/>
      <c r="E35" s="71" t="s">
        <v>42</v>
      </c>
      <c r="F35" s="72" t="n">
        <v>2246.5</v>
      </c>
      <c r="G35" s="36"/>
      <c r="H35" s="93"/>
    </row>
    <row r="36" s="94" customFormat="true" ht="12.75" hidden="false" customHeight="false" outlineLevel="0" collapsed="false">
      <c r="A36" s="95"/>
      <c r="B36" s="91"/>
      <c r="C36" s="92"/>
      <c r="D36" s="33"/>
      <c r="E36" s="71"/>
      <c r="F36" s="70" t="n">
        <f aca="false">SUM(F31:F35)</f>
        <v>20275.6</v>
      </c>
      <c r="G36" s="36"/>
      <c r="H36" s="93"/>
    </row>
    <row r="37" s="94" customFormat="true" ht="12.75" hidden="false" customHeight="false" outlineLevel="0" collapsed="false">
      <c r="A37" s="95"/>
      <c r="B37" s="91"/>
      <c r="C37" s="92"/>
      <c r="D37" s="33"/>
      <c r="E37" s="71"/>
      <c r="F37" s="70"/>
      <c r="G37" s="36"/>
      <c r="H37" s="93"/>
    </row>
    <row r="38" s="2" customFormat="true" ht="12.75" hidden="false" customHeight="false" outlineLevel="0" collapsed="false">
      <c r="A38" s="51" t="n">
        <f aca="false">MAX(A$1:A37)+1</f>
        <v>5</v>
      </c>
      <c r="B38" s="59"/>
      <c r="C38" s="53" t="s">
        <v>43</v>
      </c>
      <c r="D38" s="53"/>
      <c r="E38" s="54" t="s">
        <v>44</v>
      </c>
      <c r="F38" s="55"/>
      <c r="G38" s="56" t="s">
        <v>21</v>
      </c>
      <c r="H38" s="57" t="n">
        <f aca="false">H39+H41</f>
        <v>1232.1</v>
      </c>
    </row>
    <row r="39" s="2" customFormat="true" ht="25.5" hidden="false" customHeight="false" outlineLevel="0" collapsed="false">
      <c r="A39" s="58"/>
      <c r="B39" s="59"/>
      <c r="C39" s="61"/>
      <c r="D39" s="61" t="s">
        <v>45</v>
      </c>
      <c r="E39" s="62" t="s">
        <v>46</v>
      </c>
      <c r="F39" s="63"/>
      <c r="G39" s="64" t="s">
        <v>21</v>
      </c>
      <c r="H39" s="65" t="n">
        <f aca="false">F40</f>
        <v>1114.5</v>
      </c>
    </row>
    <row r="40" s="17" customFormat="true" ht="12.75" hidden="false" customHeight="false" outlineLevel="0" collapsed="false">
      <c r="A40" s="83"/>
      <c r="B40" s="52"/>
      <c r="C40" s="96"/>
      <c r="D40" s="97"/>
      <c r="E40" s="98" t="s">
        <v>47</v>
      </c>
      <c r="F40" s="99" t="n">
        <f aca="false">F21+F25</f>
        <v>1114.5</v>
      </c>
      <c r="G40" s="100"/>
      <c r="H40" s="65"/>
    </row>
    <row r="41" s="2" customFormat="true" ht="12.75" hidden="false" customHeight="false" outlineLevel="0" collapsed="false">
      <c r="A41" s="58"/>
      <c r="B41" s="59"/>
      <c r="C41" s="61"/>
      <c r="D41" s="61" t="s">
        <v>48</v>
      </c>
      <c r="E41" s="62" t="s">
        <v>49</v>
      </c>
      <c r="F41" s="63"/>
      <c r="G41" s="64" t="s">
        <v>21</v>
      </c>
      <c r="H41" s="65" t="n">
        <f aca="false">F42</f>
        <v>117.6</v>
      </c>
    </row>
    <row r="42" s="17" customFormat="true" ht="12.75" hidden="false" customHeight="false" outlineLevel="0" collapsed="false">
      <c r="A42" s="83"/>
      <c r="B42" s="52"/>
      <c r="C42" s="96"/>
      <c r="D42" s="97"/>
      <c r="E42" s="98" t="s">
        <v>47</v>
      </c>
      <c r="F42" s="99" t="n">
        <f aca="false">F11*0.15</f>
        <v>117.6</v>
      </c>
      <c r="G42" s="100"/>
      <c r="H42" s="65"/>
    </row>
    <row r="43" s="2" customFormat="true" ht="12.75" hidden="false" customHeight="false" outlineLevel="0" collapsed="false">
      <c r="A43" s="58"/>
      <c r="B43" s="59"/>
      <c r="C43" s="60"/>
      <c r="D43" s="101"/>
      <c r="E43" s="102"/>
      <c r="F43" s="103"/>
      <c r="G43" s="104"/>
      <c r="H43" s="105"/>
    </row>
    <row r="44" s="2" customFormat="true" ht="25.5" hidden="false" customHeight="false" outlineLevel="0" collapsed="false">
      <c r="A44" s="51" t="n">
        <f aca="false">MAX(A$1:A43)+1</f>
        <v>6</v>
      </c>
      <c r="B44" s="59"/>
      <c r="C44" s="53" t="s">
        <v>50</v>
      </c>
      <c r="D44" s="53"/>
      <c r="E44" s="54" t="s">
        <v>51</v>
      </c>
      <c r="F44" s="55"/>
      <c r="G44" s="56" t="s">
        <v>15</v>
      </c>
      <c r="H44" s="57" t="n">
        <f aca="false">H45</f>
        <v>6748</v>
      </c>
    </row>
    <row r="45" s="2" customFormat="true" ht="25.5" hidden="false" customHeight="false" outlineLevel="0" collapsed="false">
      <c r="A45" s="58"/>
      <c r="B45" s="59"/>
      <c r="C45" s="61"/>
      <c r="D45" s="61" t="s">
        <v>52</v>
      </c>
      <c r="E45" s="71" t="s">
        <v>53</v>
      </c>
      <c r="F45" s="70"/>
      <c r="G45" s="64" t="s">
        <v>15</v>
      </c>
      <c r="H45" s="65" t="n">
        <f aca="false">F48</f>
        <v>6748</v>
      </c>
    </row>
    <row r="46" s="2" customFormat="true" ht="12.75" hidden="false" customHeight="false" outlineLevel="0" collapsed="false">
      <c r="A46" s="58"/>
      <c r="B46" s="59"/>
      <c r="C46" s="60"/>
      <c r="D46" s="101"/>
      <c r="E46" s="71" t="s">
        <v>54</v>
      </c>
      <c r="F46" s="70" t="n">
        <f aca="false">5964</f>
        <v>5964</v>
      </c>
      <c r="G46" s="104"/>
      <c r="H46" s="105"/>
    </row>
    <row r="47" s="2" customFormat="true" ht="12.75" hidden="false" customHeight="false" outlineLevel="0" collapsed="false">
      <c r="A47" s="58"/>
      <c r="B47" s="59"/>
      <c r="C47" s="60"/>
      <c r="D47" s="101"/>
      <c r="E47" s="71" t="s">
        <v>55</v>
      </c>
      <c r="F47" s="72" t="n">
        <f aca="false">784</f>
        <v>784</v>
      </c>
      <c r="G47" s="104"/>
      <c r="H47" s="105"/>
    </row>
    <row r="48" s="2" customFormat="true" ht="12.75" hidden="false" customHeight="false" outlineLevel="0" collapsed="false">
      <c r="A48" s="58"/>
      <c r="B48" s="59"/>
      <c r="C48" s="60"/>
      <c r="D48" s="101"/>
      <c r="E48" s="71"/>
      <c r="F48" s="106" t="n">
        <f aca="false">SUM(F46:F47)</f>
        <v>6748</v>
      </c>
      <c r="G48" s="104"/>
      <c r="H48" s="105"/>
    </row>
    <row r="49" s="2" customFormat="true" ht="12.75" hidden="false" customHeight="false" outlineLevel="0" collapsed="false">
      <c r="A49" s="51" t="n">
        <f aca="false">MAX(A$1:A48)+1</f>
        <v>7</v>
      </c>
      <c r="B49" s="107"/>
      <c r="C49" s="53" t="s">
        <v>56</v>
      </c>
      <c r="D49" s="53"/>
      <c r="E49" s="54" t="s">
        <v>57</v>
      </c>
      <c r="F49" s="55"/>
      <c r="G49" s="56" t="s">
        <v>15</v>
      </c>
      <c r="H49" s="57" t="n">
        <f aca="false">H50</f>
        <v>11482</v>
      </c>
    </row>
    <row r="50" s="2" customFormat="true" ht="12.75" hidden="false" customHeight="false" outlineLevel="0" collapsed="false">
      <c r="A50" s="108"/>
      <c r="B50" s="107"/>
      <c r="C50" s="61"/>
      <c r="D50" s="61" t="s">
        <v>58</v>
      </c>
      <c r="E50" s="71" t="s">
        <v>59</v>
      </c>
      <c r="F50" s="70"/>
      <c r="G50" s="64" t="s">
        <v>15</v>
      </c>
      <c r="H50" s="65" t="n">
        <f aca="false">F51</f>
        <v>11482</v>
      </c>
    </row>
    <row r="51" s="2" customFormat="true" ht="12.75" hidden="false" customHeight="false" outlineLevel="0" collapsed="false">
      <c r="A51" s="58"/>
      <c r="B51" s="59"/>
      <c r="C51" s="109"/>
      <c r="D51" s="110"/>
      <c r="E51" s="71" t="s">
        <v>60</v>
      </c>
      <c r="F51" s="70" t="n">
        <f aca="false">11482</f>
        <v>11482</v>
      </c>
      <c r="G51" s="86"/>
      <c r="H51" s="65"/>
    </row>
    <row r="52" s="2" customFormat="true" ht="12.75" hidden="false" customHeight="false" outlineLevel="0" collapsed="false">
      <c r="A52" s="108"/>
      <c r="B52" s="107"/>
      <c r="C52" s="61"/>
      <c r="D52" s="61"/>
      <c r="E52" s="62"/>
      <c r="F52" s="63"/>
      <c r="G52" s="64"/>
      <c r="H52" s="105"/>
    </row>
    <row r="53" s="17" customFormat="true" ht="12.75" hidden="false" customHeight="false" outlineLevel="0" collapsed="false">
      <c r="A53" s="51" t="n">
        <f aca="false">MAX(A$1:A52)+1</f>
        <v>8</v>
      </c>
      <c r="B53" s="52"/>
      <c r="C53" s="53" t="s">
        <v>61</v>
      </c>
      <c r="D53" s="53"/>
      <c r="E53" s="54" t="s">
        <v>62</v>
      </c>
      <c r="F53" s="55"/>
      <c r="G53" s="56" t="s">
        <v>15</v>
      </c>
      <c r="H53" s="57" t="n">
        <f aca="false">H54</f>
        <v>5286</v>
      </c>
    </row>
    <row r="54" s="2" customFormat="true" ht="25.5" hidden="false" customHeight="false" outlineLevel="0" collapsed="false">
      <c r="A54" s="108"/>
      <c r="B54" s="111"/>
      <c r="C54" s="61"/>
      <c r="D54" s="61" t="s">
        <v>63</v>
      </c>
      <c r="E54" s="71" t="s">
        <v>64</v>
      </c>
      <c r="F54" s="70"/>
      <c r="G54" s="64" t="s">
        <v>15</v>
      </c>
      <c r="H54" s="65" t="n">
        <f aca="false">F55</f>
        <v>5286</v>
      </c>
    </row>
    <row r="55" s="17" customFormat="true" ht="12.75" hidden="false" customHeight="false" outlineLevel="0" collapsed="false">
      <c r="A55" s="83"/>
      <c r="B55" s="52"/>
      <c r="C55" s="84"/>
      <c r="D55" s="85"/>
      <c r="E55" s="71" t="s">
        <v>65</v>
      </c>
      <c r="F55" s="70" t="n">
        <v>5286</v>
      </c>
      <c r="G55" s="86"/>
      <c r="H55" s="65"/>
    </row>
    <row r="56" s="17" customFormat="true" ht="12.75" hidden="false" customHeight="false" outlineLevel="0" collapsed="false">
      <c r="A56" s="83"/>
      <c r="B56" s="112"/>
      <c r="C56" s="84"/>
      <c r="D56" s="85"/>
      <c r="E56" s="71"/>
      <c r="F56" s="70"/>
      <c r="G56" s="86"/>
      <c r="H56" s="65"/>
    </row>
    <row r="57" s="17" customFormat="true" ht="12.75" hidden="false" customHeight="false" outlineLevel="0" collapsed="false">
      <c r="A57" s="38"/>
      <c r="B57" s="39" t="s">
        <v>66</v>
      </c>
      <c r="C57" s="40"/>
      <c r="D57" s="41"/>
      <c r="E57" s="42" t="s">
        <v>67</v>
      </c>
      <c r="F57" s="43"/>
      <c r="G57" s="44"/>
      <c r="H57" s="45"/>
    </row>
    <row r="58" s="17" customFormat="true" ht="12.75" hidden="false" customHeight="false" outlineLevel="0" collapsed="false">
      <c r="A58" s="113"/>
      <c r="B58" s="114"/>
      <c r="C58" s="115"/>
      <c r="D58" s="115"/>
      <c r="E58" s="116"/>
      <c r="F58" s="117"/>
      <c r="G58" s="36"/>
      <c r="H58" s="118"/>
    </row>
    <row r="59" s="2" customFormat="true" ht="12.75" hidden="false" customHeight="false" outlineLevel="0" collapsed="false">
      <c r="A59" s="51" t="n">
        <f aca="false">MAX(A$1:A58)+1</f>
        <v>9</v>
      </c>
      <c r="B59" s="59"/>
      <c r="C59" s="53" t="s">
        <v>68</v>
      </c>
      <c r="D59" s="53"/>
      <c r="E59" s="54" t="s">
        <v>69</v>
      </c>
      <c r="F59" s="55"/>
      <c r="G59" s="56" t="s">
        <v>21</v>
      </c>
      <c r="H59" s="57" t="n">
        <f aca="false">H60</f>
        <v>2725.8</v>
      </c>
    </row>
    <row r="60" s="2" customFormat="true" ht="12.75" hidden="false" customHeight="false" outlineLevel="0" collapsed="false">
      <c r="A60" s="58"/>
      <c r="B60" s="59"/>
      <c r="C60" s="60"/>
      <c r="D60" s="61" t="n">
        <v>104010007</v>
      </c>
      <c r="E60" s="62" t="s">
        <v>70</v>
      </c>
      <c r="F60" s="63"/>
      <c r="G60" s="64" t="s">
        <v>21</v>
      </c>
      <c r="H60" s="65" t="n">
        <f aca="false">F61</f>
        <v>2725.8</v>
      </c>
    </row>
    <row r="61" s="17" customFormat="true" ht="25.5" hidden="false" customHeight="false" outlineLevel="0" collapsed="false">
      <c r="A61" s="83"/>
      <c r="B61" s="52"/>
      <c r="C61" s="84"/>
      <c r="D61" s="85"/>
      <c r="E61" s="119" t="s">
        <v>71</v>
      </c>
      <c r="F61" s="120" t="n">
        <f aca="false">F67+F62</f>
        <v>2725.8</v>
      </c>
      <c r="G61" s="86"/>
      <c r="H61" s="65"/>
    </row>
    <row r="62" s="17" customFormat="true" ht="12.75" hidden="false" customHeight="false" outlineLevel="0" collapsed="false">
      <c r="A62" s="83"/>
      <c r="B62" s="52"/>
      <c r="C62" s="84"/>
      <c r="D62" s="85"/>
      <c r="E62" s="121"/>
      <c r="F62" s="120"/>
      <c r="G62" s="86"/>
      <c r="H62" s="65"/>
    </row>
    <row r="63" s="17" customFormat="true" ht="12.75" hidden="false" customHeight="false" outlineLevel="0" collapsed="false">
      <c r="A63" s="51" t="n">
        <f aca="false">MAX(A$1:A62)+1</f>
        <v>10</v>
      </c>
      <c r="B63" s="52"/>
      <c r="C63" s="41" t="s">
        <v>72</v>
      </c>
      <c r="D63" s="41"/>
      <c r="E63" s="42" t="s">
        <v>73</v>
      </c>
      <c r="F63" s="82"/>
      <c r="G63" s="44" t="s">
        <v>21</v>
      </c>
      <c r="H63" s="57" t="n">
        <f aca="false">H64</f>
        <v>4012.45</v>
      </c>
    </row>
    <row r="64" s="17" customFormat="true" ht="25.5" hidden="false" customHeight="false" outlineLevel="0" collapsed="false">
      <c r="A64" s="83"/>
      <c r="B64" s="52"/>
      <c r="C64" s="84"/>
      <c r="D64" s="85" t="s">
        <v>74</v>
      </c>
      <c r="E64" s="122" t="s">
        <v>75</v>
      </c>
      <c r="F64" s="123"/>
      <c r="G64" s="86" t="s">
        <v>21</v>
      </c>
      <c r="H64" s="65" t="n">
        <f aca="false">F72</f>
        <v>4012.45</v>
      </c>
    </row>
    <row r="65" s="17" customFormat="true" ht="25.5" hidden="false" customHeight="false" outlineLevel="0" collapsed="false">
      <c r="A65" s="83"/>
      <c r="B65" s="52"/>
      <c r="C65" s="84"/>
      <c r="D65" s="85"/>
      <c r="E65" s="71" t="s">
        <v>76</v>
      </c>
      <c r="F65" s="120"/>
      <c r="G65" s="86"/>
      <c r="H65" s="65"/>
    </row>
    <row r="66" s="17" customFormat="true" ht="12.75" hidden="false" customHeight="false" outlineLevel="0" collapsed="false">
      <c r="A66" s="83"/>
      <c r="B66" s="52"/>
      <c r="C66" s="84"/>
      <c r="D66" s="85"/>
      <c r="E66" s="71" t="s">
        <v>77</v>
      </c>
      <c r="F66" s="120"/>
      <c r="G66" s="86"/>
      <c r="H66" s="65"/>
    </row>
    <row r="67" s="17" customFormat="true" ht="12.75" hidden="false" customHeight="false" outlineLevel="0" collapsed="false">
      <c r="A67" s="83"/>
      <c r="B67" s="52"/>
      <c r="C67" s="84"/>
      <c r="D67" s="85"/>
      <c r="E67" s="71" t="s">
        <v>78</v>
      </c>
      <c r="F67" s="106" t="n">
        <f aca="false">0.3*9086</f>
        <v>2725.8</v>
      </c>
      <c r="G67" s="86"/>
      <c r="H67" s="65"/>
    </row>
    <row r="68" s="17" customFormat="true" ht="12.75" hidden="false" customHeight="false" outlineLevel="0" collapsed="false">
      <c r="A68" s="83"/>
      <c r="B68" s="52"/>
      <c r="C68" s="84"/>
      <c r="D68" s="85"/>
      <c r="E68" s="71" t="s">
        <v>79</v>
      </c>
      <c r="F68" s="106" t="n">
        <f aca="false">0.65*353</f>
        <v>229.45</v>
      </c>
      <c r="G68" s="86"/>
      <c r="H68" s="65"/>
    </row>
    <row r="69" s="17" customFormat="true" ht="12.75" hidden="false" customHeight="false" outlineLevel="0" collapsed="false">
      <c r="A69" s="83"/>
      <c r="B69" s="52"/>
      <c r="C69" s="84"/>
      <c r="D69" s="85"/>
      <c r="E69" s="121" t="s">
        <v>80</v>
      </c>
      <c r="F69" s="123"/>
      <c r="G69" s="86"/>
      <c r="H69" s="65"/>
    </row>
    <row r="70" s="17" customFormat="true" ht="12.75" hidden="false" customHeight="false" outlineLevel="0" collapsed="false">
      <c r="A70" s="83"/>
      <c r="B70" s="52"/>
      <c r="C70" s="84"/>
      <c r="D70" s="85"/>
      <c r="E70" s="121" t="s">
        <v>81</v>
      </c>
      <c r="F70" s="124" t="n">
        <f aca="false">F80*0.2</f>
        <v>1057.2</v>
      </c>
      <c r="G70" s="86"/>
      <c r="H70" s="65"/>
    </row>
    <row r="71" s="17" customFormat="true" ht="12.75" hidden="false" customHeight="false" outlineLevel="0" collapsed="false">
      <c r="A71" s="83"/>
      <c r="B71" s="112"/>
      <c r="C71" s="84"/>
      <c r="D71" s="85"/>
      <c r="E71" s="121"/>
      <c r="F71" s="124"/>
      <c r="G71" s="125"/>
      <c r="H71" s="65"/>
    </row>
    <row r="72" s="17" customFormat="true" ht="12.75" hidden="false" customHeight="false" outlineLevel="0" collapsed="false">
      <c r="A72" s="113"/>
      <c r="B72" s="114"/>
      <c r="C72" s="115"/>
      <c r="D72" s="115"/>
      <c r="E72" s="126" t="s">
        <v>82</v>
      </c>
      <c r="F72" s="120" t="n">
        <f aca="false">SUM(F66:F71)</f>
        <v>4012.45</v>
      </c>
      <c r="G72" s="127"/>
      <c r="H72" s="118"/>
    </row>
    <row r="73" s="17" customFormat="true" ht="12.75" hidden="false" customHeight="false" outlineLevel="0" collapsed="false">
      <c r="A73" s="113"/>
      <c r="B73" s="114"/>
      <c r="C73" s="115"/>
      <c r="D73" s="115"/>
      <c r="E73" s="126"/>
      <c r="F73" s="106"/>
      <c r="G73" s="127"/>
      <c r="H73" s="118"/>
    </row>
    <row r="74" s="17" customFormat="true" ht="12.75" hidden="false" customHeight="false" outlineLevel="0" collapsed="false">
      <c r="A74" s="51" t="n">
        <f aca="false">MAX(A$1:A73)+1</f>
        <v>11</v>
      </c>
      <c r="B74" s="52"/>
      <c r="C74" s="41" t="s">
        <v>83</v>
      </c>
      <c r="D74" s="41"/>
      <c r="E74" s="42" t="s">
        <v>84</v>
      </c>
      <c r="F74" s="82"/>
      <c r="G74" s="44" t="s">
        <v>21</v>
      </c>
      <c r="H74" s="57" t="n">
        <f aca="false">H75</f>
        <v>1057.2</v>
      </c>
    </row>
    <row r="75" s="17" customFormat="true" ht="25.5" hidden="false" customHeight="false" outlineLevel="0" collapsed="false">
      <c r="A75" s="83"/>
      <c r="B75" s="52"/>
      <c r="C75" s="84"/>
      <c r="D75" s="85" t="s">
        <v>85</v>
      </c>
      <c r="E75" s="122" t="s">
        <v>86</v>
      </c>
      <c r="F75" s="123"/>
      <c r="G75" s="86" t="s">
        <v>21</v>
      </c>
      <c r="H75" s="65" t="n">
        <f aca="false">F76</f>
        <v>1057.2</v>
      </c>
    </row>
    <row r="76" s="17" customFormat="true" ht="12.75" hidden="false" customHeight="false" outlineLevel="0" collapsed="false">
      <c r="A76" s="83"/>
      <c r="B76" s="52"/>
      <c r="C76" s="84"/>
      <c r="D76" s="85"/>
      <c r="E76" s="121" t="s">
        <v>87</v>
      </c>
      <c r="F76" s="123" t="n">
        <f aca="false">F70</f>
        <v>1057.2</v>
      </c>
      <c r="G76" s="86"/>
      <c r="H76" s="65"/>
    </row>
    <row r="77" s="17" customFormat="true" ht="12.75" hidden="false" customHeight="false" outlineLevel="0" collapsed="false">
      <c r="A77" s="83"/>
      <c r="B77" s="52"/>
      <c r="C77" s="84"/>
      <c r="D77" s="85"/>
      <c r="E77" s="121"/>
      <c r="F77" s="123"/>
      <c r="G77" s="86"/>
      <c r="H77" s="65"/>
    </row>
    <row r="78" s="17" customFormat="true" ht="25.5" hidden="false" customHeight="false" outlineLevel="0" collapsed="false">
      <c r="A78" s="51" t="n">
        <f aca="false">MAX(A$1:A77)+1</f>
        <v>12</v>
      </c>
      <c r="B78" s="52"/>
      <c r="C78" s="41" t="s">
        <v>88</v>
      </c>
      <c r="D78" s="41"/>
      <c r="E78" s="42" t="s">
        <v>89</v>
      </c>
      <c r="F78" s="82"/>
      <c r="G78" s="44" t="s">
        <v>15</v>
      </c>
      <c r="H78" s="57" t="n">
        <f aca="false">H79</f>
        <v>5286</v>
      </c>
    </row>
    <row r="79" s="17" customFormat="true" ht="25.5" hidden="false" customHeight="false" outlineLevel="0" collapsed="false">
      <c r="A79" s="83"/>
      <c r="B79" s="52"/>
      <c r="C79" s="84"/>
      <c r="D79" s="85" t="s">
        <v>90</v>
      </c>
      <c r="E79" s="71" t="s">
        <v>91</v>
      </c>
      <c r="F79" s="70"/>
      <c r="G79" s="86" t="s">
        <v>15</v>
      </c>
      <c r="H79" s="65" t="n">
        <f aca="false">F80</f>
        <v>5286</v>
      </c>
    </row>
    <row r="80" s="17" customFormat="true" ht="12.75" hidden="false" customHeight="false" outlineLevel="0" collapsed="false">
      <c r="A80" s="83"/>
      <c r="B80" s="52"/>
      <c r="C80" s="84"/>
      <c r="D80" s="85"/>
      <c r="E80" s="71" t="s">
        <v>92</v>
      </c>
      <c r="F80" s="70" t="n">
        <f aca="false">F55</f>
        <v>5286</v>
      </c>
      <c r="G80" s="86"/>
      <c r="H80" s="65"/>
    </row>
    <row r="81" s="17" customFormat="true" ht="12.75" hidden="false" customHeight="false" outlineLevel="0" collapsed="false">
      <c r="A81" s="83"/>
      <c r="B81" s="52"/>
      <c r="C81" s="84"/>
      <c r="D81" s="85"/>
      <c r="E81" s="121"/>
      <c r="F81" s="123"/>
      <c r="G81" s="86"/>
      <c r="H81" s="65"/>
    </row>
    <row r="82" s="17" customFormat="true" ht="25.5" hidden="false" customHeight="false" outlineLevel="0" collapsed="false">
      <c r="A82" s="51" t="n">
        <f aca="false">MAX(A$1:A80)+1</f>
        <v>13</v>
      </c>
      <c r="B82" s="52"/>
      <c r="C82" s="53" t="s">
        <v>93</v>
      </c>
      <c r="D82" s="53"/>
      <c r="E82" s="54" t="s">
        <v>94</v>
      </c>
      <c r="F82" s="55"/>
      <c r="G82" s="56" t="s">
        <v>15</v>
      </c>
      <c r="H82" s="57" t="n">
        <f aca="false">H83</f>
        <v>5286</v>
      </c>
    </row>
    <row r="83" s="17" customFormat="true" ht="25.5" hidden="false" customHeight="false" outlineLevel="0" collapsed="false">
      <c r="A83" s="83"/>
      <c r="B83" s="52"/>
      <c r="C83" s="61"/>
      <c r="D83" s="61" t="s">
        <v>95</v>
      </c>
      <c r="E83" s="62" t="s">
        <v>96</v>
      </c>
      <c r="F83" s="63" t="n">
        <f aca="false">F80</f>
        <v>5286</v>
      </c>
      <c r="G83" s="64" t="s">
        <v>15</v>
      </c>
      <c r="H83" s="65" t="n">
        <f aca="false">F83</f>
        <v>5286</v>
      </c>
    </row>
    <row r="84" s="2" customFormat="true" ht="12.75" hidden="false" customHeight="false" outlineLevel="0" collapsed="false">
      <c r="A84" s="58"/>
      <c r="B84" s="59"/>
      <c r="C84" s="60"/>
      <c r="D84" s="101"/>
      <c r="E84" s="102"/>
      <c r="F84" s="128"/>
      <c r="G84" s="104"/>
      <c r="H84" s="105"/>
    </row>
    <row r="85" s="17" customFormat="true" ht="25.5" hidden="false" customHeight="false" outlineLevel="0" collapsed="false">
      <c r="A85" s="51" t="n">
        <f aca="false">MAX(A$1:A84)+1</f>
        <v>14</v>
      </c>
      <c r="B85" s="52"/>
      <c r="C85" s="53" t="s">
        <v>97</v>
      </c>
      <c r="D85" s="53"/>
      <c r="E85" s="54" t="s">
        <v>98</v>
      </c>
      <c r="F85" s="55"/>
      <c r="G85" s="56" t="s">
        <v>15</v>
      </c>
      <c r="H85" s="57" t="n">
        <f aca="false">H86</f>
        <v>5286</v>
      </c>
    </row>
    <row r="86" s="2" customFormat="true" ht="25.5" hidden="false" customHeight="false" outlineLevel="0" collapsed="false">
      <c r="A86" s="58"/>
      <c r="B86" s="129"/>
      <c r="C86" s="61"/>
      <c r="D86" s="61" t="s">
        <v>99</v>
      </c>
      <c r="E86" s="62" t="s">
        <v>100</v>
      </c>
      <c r="F86" s="63" t="n">
        <f aca="false">F80</f>
        <v>5286</v>
      </c>
      <c r="G86" s="64" t="s">
        <v>15</v>
      </c>
      <c r="H86" s="65" t="n">
        <f aca="false">F86</f>
        <v>5286</v>
      </c>
    </row>
    <row r="87" s="2" customFormat="true" ht="12.75" hidden="false" customHeight="false" outlineLevel="0" collapsed="false">
      <c r="A87" s="58"/>
      <c r="B87" s="129"/>
      <c r="C87" s="60"/>
      <c r="D87" s="101"/>
      <c r="E87" s="102"/>
      <c r="F87" s="128"/>
      <c r="G87" s="104"/>
      <c r="H87" s="65"/>
    </row>
    <row r="88" s="2" customFormat="true" ht="12.75" hidden="false" customHeight="false" outlineLevel="0" collapsed="false">
      <c r="A88" s="25"/>
      <c r="B88" s="130"/>
      <c r="C88" s="26"/>
      <c r="D88" s="26"/>
      <c r="E88" s="27"/>
      <c r="F88" s="28"/>
      <c r="G88" s="29"/>
      <c r="H88" s="118"/>
    </row>
    <row r="89" s="2" customFormat="true" ht="12.75" hidden="false" customHeight="false" outlineLevel="0" collapsed="false">
      <c r="A89" s="108"/>
      <c r="B89" s="131" t="s">
        <v>101</v>
      </c>
      <c r="C89" s="132"/>
      <c r="D89" s="133"/>
      <c r="E89" s="134" t="s">
        <v>102</v>
      </c>
      <c r="F89" s="135"/>
      <c r="G89" s="136"/>
      <c r="H89" s="105"/>
    </row>
    <row r="90" s="2" customFormat="true" ht="12.75" hidden="false" customHeight="false" outlineLevel="0" collapsed="false">
      <c r="A90" s="108"/>
      <c r="B90" s="131"/>
      <c r="C90" s="132"/>
      <c r="D90" s="133"/>
      <c r="E90" s="134"/>
      <c r="F90" s="135"/>
      <c r="G90" s="136"/>
      <c r="H90" s="105"/>
    </row>
    <row r="91" s="2" customFormat="true" ht="30.75" hidden="false" customHeight="true" outlineLevel="0" collapsed="false">
      <c r="A91" s="51" t="n">
        <f aca="false">MAX(A$1:A89)+1</f>
        <v>15</v>
      </c>
      <c r="B91" s="137"/>
      <c r="C91" s="41" t="s">
        <v>103</v>
      </c>
      <c r="D91" s="41"/>
      <c r="E91" s="138" t="s">
        <v>104</v>
      </c>
      <c r="F91" s="139"/>
      <c r="G91" s="56" t="s">
        <v>21</v>
      </c>
      <c r="H91" s="57" t="n">
        <f aca="false">H92</f>
        <v>101.952</v>
      </c>
    </row>
    <row r="92" s="2" customFormat="true" ht="25.5" hidden="false" customHeight="false" outlineLevel="0" collapsed="false">
      <c r="A92" s="108"/>
      <c r="B92" s="137"/>
      <c r="C92" s="61"/>
      <c r="D92" s="85" t="s">
        <v>105</v>
      </c>
      <c r="E92" s="140" t="s">
        <v>106</v>
      </c>
      <c r="F92" s="141"/>
      <c r="G92" s="64" t="s">
        <v>21</v>
      </c>
      <c r="H92" s="65" t="n">
        <f aca="false">F93</f>
        <v>101.952</v>
      </c>
    </row>
    <row r="93" s="2" customFormat="true" ht="12.75" hidden="false" customHeight="false" outlineLevel="0" collapsed="false">
      <c r="A93" s="108"/>
      <c r="B93" s="137"/>
      <c r="C93" s="61"/>
      <c r="D93" s="61"/>
      <c r="E93" s="142" t="s">
        <v>107</v>
      </c>
      <c r="F93" s="141" t="n">
        <f aca="false">(51.7+110.67+7.55)*0.6</f>
        <v>101.952</v>
      </c>
      <c r="G93" s="64"/>
      <c r="H93" s="65"/>
    </row>
    <row r="94" s="2" customFormat="true" ht="12.75" hidden="false" customHeight="false" outlineLevel="0" collapsed="false">
      <c r="A94" s="108"/>
      <c r="B94" s="137"/>
      <c r="C94" s="61"/>
      <c r="D94" s="61"/>
      <c r="E94" s="143"/>
      <c r="F94" s="141"/>
      <c r="G94" s="64"/>
      <c r="H94" s="65"/>
    </row>
    <row r="95" s="17" customFormat="true" ht="25.5" hidden="false" customHeight="false" outlineLevel="0" collapsed="false">
      <c r="A95" s="51" t="n">
        <f aca="false">MAX(A$1:A94)+1</f>
        <v>16</v>
      </c>
      <c r="B95" s="144"/>
      <c r="C95" s="41" t="s">
        <v>108</v>
      </c>
      <c r="D95" s="41"/>
      <c r="E95" s="138" t="s">
        <v>109</v>
      </c>
      <c r="F95" s="145"/>
      <c r="G95" s="56" t="s">
        <v>15</v>
      </c>
      <c r="H95" s="57" t="n">
        <f aca="false">H96</f>
        <v>543.744</v>
      </c>
      <c r="I95" s="2"/>
      <c r="J95" s="2"/>
      <c r="K95" s="2"/>
      <c r="L95" s="2"/>
      <c r="M95" s="2"/>
      <c r="N95" s="2"/>
      <c r="O95" s="2"/>
      <c r="P95" s="2"/>
      <c r="Q95" s="2"/>
    </row>
    <row r="96" s="17" customFormat="true" ht="25.5" hidden="false" customHeight="false" outlineLevel="0" collapsed="false">
      <c r="A96" s="146"/>
      <c r="B96" s="147"/>
      <c r="C96" s="148"/>
      <c r="D96" s="85" t="s">
        <v>110</v>
      </c>
      <c r="E96" s="140" t="s">
        <v>111</v>
      </c>
      <c r="F96" s="141"/>
      <c r="G96" s="64" t="s">
        <v>15</v>
      </c>
      <c r="H96" s="65" t="n">
        <f aca="false">F97</f>
        <v>543.744</v>
      </c>
      <c r="I96" s="2"/>
      <c r="J96" s="2"/>
      <c r="K96" s="2"/>
      <c r="L96" s="2"/>
      <c r="M96" s="2"/>
      <c r="N96" s="2"/>
      <c r="O96" s="2"/>
      <c r="P96" s="2"/>
      <c r="Q96" s="2"/>
    </row>
    <row r="97" s="2" customFormat="true" ht="25.5" hidden="false" customHeight="false" outlineLevel="0" collapsed="false">
      <c r="A97" s="149"/>
      <c r="B97" s="111"/>
      <c r="C97" s="150"/>
      <c r="D97" s="150"/>
      <c r="E97" s="121" t="s">
        <v>112</v>
      </c>
      <c r="F97" s="151" t="n">
        <f aca="false">(51.7+110.67+7.55)*3.2</f>
        <v>543.744</v>
      </c>
      <c r="G97" s="152"/>
      <c r="H97" s="153"/>
    </row>
    <row r="98" s="2" customFormat="true" ht="12.75" hidden="false" customHeight="false" outlineLevel="0" collapsed="false">
      <c r="A98" s="154"/>
      <c r="B98" s="111"/>
      <c r="C98" s="150"/>
      <c r="D98" s="150"/>
      <c r="E98" s="155"/>
      <c r="F98" s="156"/>
      <c r="G98" s="152"/>
      <c r="H98" s="57"/>
    </row>
    <row r="99" s="2" customFormat="true" ht="25.5" hidden="false" customHeight="false" outlineLevel="0" collapsed="false">
      <c r="A99" s="51" t="n">
        <f aca="false">MAX(A$1:A90)+1</f>
        <v>15</v>
      </c>
      <c r="B99" s="111"/>
      <c r="C99" s="53" t="s">
        <v>113</v>
      </c>
      <c r="D99" s="53"/>
      <c r="E99" s="54" t="s">
        <v>114</v>
      </c>
      <c r="F99" s="157"/>
      <c r="G99" s="158" t="s">
        <v>21</v>
      </c>
      <c r="H99" s="57" t="n">
        <f aca="false">F100</f>
        <v>6606</v>
      </c>
    </row>
    <row r="100" s="2" customFormat="true" ht="12.75" hidden="false" customHeight="false" outlineLevel="0" collapsed="false">
      <c r="A100" s="108"/>
      <c r="B100" s="109"/>
      <c r="C100" s="109"/>
      <c r="D100" s="110"/>
      <c r="E100" s="121" t="s">
        <v>115</v>
      </c>
      <c r="F100" s="159" t="n">
        <f aca="false">6606</f>
        <v>6606</v>
      </c>
      <c r="G100" s="160"/>
      <c r="H100" s="65"/>
    </row>
    <row r="101" s="2" customFormat="true" ht="12.75" hidden="false" customHeight="false" outlineLevel="0" collapsed="false">
      <c r="A101" s="108"/>
      <c r="B101" s="109"/>
      <c r="C101" s="109"/>
      <c r="D101" s="110"/>
      <c r="E101" s="121"/>
      <c r="F101" s="159"/>
      <c r="G101" s="160"/>
      <c r="H101" s="65"/>
    </row>
    <row r="102" s="2" customFormat="true" ht="25.5" hidden="false" customHeight="false" outlineLevel="0" collapsed="false">
      <c r="A102" s="51" t="n">
        <f aca="false">MAX(A$1:A100)+1</f>
        <v>17</v>
      </c>
      <c r="B102" s="111"/>
      <c r="C102" s="53" t="s">
        <v>116</v>
      </c>
      <c r="D102" s="53"/>
      <c r="E102" s="54" t="s">
        <v>117</v>
      </c>
      <c r="F102" s="157"/>
      <c r="G102" s="158" t="s">
        <v>15</v>
      </c>
      <c r="H102" s="153" t="n">
        <f aca="false">H103</f>
        <v>11482.1</v>
      </c>
    </row>
    <row r="103" s="2" customFormat="true" ht="25.5" hidden="false" customHeight="false" outlineLevel="0" collapsed="false">
      <c r="A103" s="108"/>
      <c r="B103" s="111"/>
      <c r="C103" s="61"/>
      <c r="D103" s="61" t="s">
        <v>118</v>
      </c>
      <c r="E103" s="62" t="s">
        <v>119</v>
      </c>
      <c r="F103" s="141"/>
      <c r="G103" s="64" t="s">
        <v>15</v>
      </c>
      <c r="H103" s="161" t="n">
        <f aca="false">F104</f>
        <v>11482.1</v>
      </c>
    </row>
    <row r="104" s="2" customFormat="true" ht="25.5" hidden="false" customHeight="false" outlineLevel="0" collapsed="false">
      <c r="A104" s="149"/>
      <c r="B104" s="111"/>
      <c r="C104" s="150"/>
      <c r="D104" s="150"/>
      <c r="E104" s="121" t="s">
        <v>120</v>
      </c>
      <c r="F104" s="151" t="n">
        <f aca="false">4052.1+7430</f>
        <v>11482.1</v>
      </c>
      <c r="G104" s="152"/>
      <c r="H104" s="153"/>
    </row>
    <row r="105" s="2" customFormat="true" ht="13.5" hidden="false" customHeight="false" outlineLevel="0" collapsed="false">
      <c r="A105" s="162"/>
      <c r="B105" s="163"/>
      <c r="C105" s="164"/>
      <c r="D105" s="165"/>
      <c r="E105" s="166"/>
      <c r="F105" s="167"/>
      <c r="G105" s="168"/>
      <c r="H105" s="16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170" width="10.85"/>
    <col collapsed="false" customWidth="true" hidden="false" outlineLevel="0" max="7" min="7" style="1" width="5.71"/>
    <col collapsed="false" customWidth="true" hidden="false" outlineLevel="0" max="8" min="8" style="171" width="8.7"/>
    <col collapsed="false" customWidth="false" hidden="false" outlineLevel="0" max="257" min="9" style="1" width="9.14"/>
  </cols>
  <sheetData>
    <row r="1" s="17" customFormat="true" ht="12.75" hidden="false" customHeight="false" outlineLevel="0" collapsed="false">
      <c r="A1" s="5" t="s">
        <v>0</v>
      </c>
      <c r="B1" s="5"/>
      <c r="C1" s="6"/>
      <c r="D1" s="8" t="s">
        <v>121</v>
      </c>
      <c r="F1" s="9"/>
      <c r="G1" s="10"/>
      <c r="H1" s="172"/>
    </row>
    <row r="2" s="17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73"/>
    </row>
    <row r="3" s="17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174" t="s">
        <v>6</v>
      </c>
    </row>
    <row r="4" s="17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174"/>
    </row>
    <row r="5" s="2" customFormat="tru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175"/>
    </row>
    <row r="6" s="17" customFormat="true" ht="38.25" hidden="false" customHeight="false" outlineLevel="0" collapsed="false">
      <c r="A6" s="146"/>
      <c r="B6" s="176" t="s">
        <v>122</v>
      </c>
      <c r="C6" s="177"/>
      <c r="D6" s="178"/>
      <c r="E6" s="179" t="s">
        <v>123</v>
      </c>
      <c r="F6" s="180"/>
      <c r="G6" s="181"/>
      <c r="H6" s="161"/>
    </row>
    <row r="7" s="17" customFormat="true" ht="25.5" hidden="false" customHeight="false" outlineLevel="0" collapsed="false">
      <c r="A7" s="51" t="n">
        <v>1</v>
      </c>
      <c r="B7" s="144"/>
      <c r="C7" s="41" t="s">
        <v>124</v>
      </c>
      <c r="D7" s="41"/>
      <c r="E7" s="138" t="s">
        <v>125</v>
      </c>
      <c r="F7" s="82"/>
      <c r="G7" s="44" t="s">
        <v>15</v>
      </c>
      <c r="H7" s="153" t="n">
        <f aca="false">H8</f>
        <v>3946.91</v>
      </c>
    </row>
    <row r="8" s="17" customFormat="true" ht="38.25" hidden="false" customHeight="false" outlineLevel="0" collapsed="false">
      <c r="A8" s="146"/>
      <c r="B8" s="144"/>
      <c r="C8" s="41"/>
      <c r="D8" s="61" t="s">
        <v>126</v>
      </c>
      <c r="E8" s="140" t="s">
        <v>127</v>
      </c>
      <c r="F8" s="123"/>
      <c r="G8" s="86" t="s">
        <v>15</v>
      </c>
      <c r="H8" s="161" t="n">
        <f aca="false">F11</f>
        <v>3946.91</v>
      </c>
    </row>
    <row r="9" s="186" customFormat="true" ht="12.75" hidden="false" customHeight="false" outlineLevel="0" collapsed="false">
      <c r="A9" s="182"/>
      <c r="B9" s="183"/>
      <c r="C9" s="183"/>
      <c r="D9" s="183"/>
      <c r="E9" s="73" t="s">
        <v>128</v>
      </c>
      <c r="F9" s="184"/>
      <c r="G9" s="183"/>
      <c r="H9" s="185"/>
    </row>
    <row r="10" s="186" customFormat="true" ht="12.75" hidden="false" customHeight="false" outlineLevel="0" collapsed="false">
      <c r="A10" s="182"/>
      <c r="B10" s="183"/>
      <c r="C10" s="183"/>
      <c r="D10" s="183"/>
      <c r="E10" s="73" t="s">
        <v>129</v>
      </c>
      <c r="F10" s="184"/>
      <c r="G10" s="183"/>
      <c r="H10" s="185"/>
    </row>
    <row r="11" s="186" customFormat="true" ht="12.75" hidden="false" customHeight="false" outlineLevel="0" collapsed="false">
      <c r="A11" s="183"/>
      <c r="B11" s="183"/>
      <c r="C11" s="183"/>
      <c r="D11" s="183"/>
      <c r="E11" s="73" t="s">
        <v>130</v>
      </c>
      <c r="F11" s="184" t="n">
        <f aca="false">3946.91</f>
        <v>3946.91</v>
      </c>
      <c r="G11" s="183"/>
      <c r="H11" s="185"/>
    </row>
    <row r="12" s="186" customFormat="true" ht="12.75" hidden="false" customHeight="false" outlineLevel="0" collapsed="false">
      <c r="A12" s="183"/>
      <c r="B12" s="183"/>
      <c r="C12" s="183"/>
      <c r="D12" s="183"/>
      <c r="E12" s="73"/>
      <c r="F12" s="184"/>
      <c r="G12" s="183"/>
      <c r="H12" s="185"/>
    </row>
    <row r="13" s="17" customFormat="true" ht="25.5" hidden="false" customHeight="false" outlineLevel="0" collapsed="false">
      <c r="A13" s="51" t="n">
        <f aca="false">MAX(A$1:A12)+1</f>
        <v>2</v>
      </c>
      <c r="B13" s="144"/>
      <c r="C13" s="41" t="s">
        <v>131</v>
      </c>
      <c r="D13" s="41"/>
      <c r="E13" s="138" t="s">
        <v>132</v>
      </c>
      <c r="F13" s="82"/>
      <c r="G13" s="44" t="s">
        <v>21</v>
      </c>
      <c r="H13" s="153" t="n">
        <f aca="false">H14</f>
        <v>193.9615</v>
      </c>
    </row>
    <row r="14" s="17" customFormat="true" ht="25.5" hidden="false" customHeight="false" outlineLevel="0" collapsed="false">
      <c r="A14" s="146"/>
      <c r="B14" s="144"/>
      <c r="C14" s="41"/>
      <c r="D14" s="85" t="s">
        <v>133</v>
      </c>
      <c r="E14" s="140" t="s">
        <v>134</v>
      </c>
      <c r="F14" s="123"/>
      <c r="G14" s="86" t="s">
        <v>21</v>
      </c>
      <c r="H14" s="161" t="n">
        <f aca="false">F16</f>
        <v>193.9615</v>
      </c>
    </row>
    <row r="15" s="17" customFormat="true" ht="25.5" hidden="false" customHeight="false" outlineLevel="0" collapsed="false">
      <c r="A15" s="146"/>
      <c r="B15" s="144"/>
      <c r="C15" s="178"/>
      <c r="D15" s="187"/>
      <c r="E15" s="73" t="s">
        <v>135</v>
      </c>
      <c r="F15" s="120"/>
      <c r="G15" s="181"/>
      <c r="H15" s="161"/>
    </row>
    <row r="16" s="17" customFormat="true" ht="12.75" hidden="false" customHeight="false" outlineLevel="0" collapsed="false">
      <c r="A16" s="146"/>
      <c r="B16" s="144"/>
      <c r="C16" s="178"/>
      <c r="D16" s="187"/>
      <c r="E16" s="188" t="s">
        <v>136</v>
      </c>
      <c r="F16" s="120" t="n">
        <f aca="false">(1154.8+2724.43)*0.05</f>
        <v>193.9615</v>
      </c>
      <c r="G16" s="181"/>
      <c r="H16" s="161"/>
    </row>
    <row r="17" s="17" customFormat="true" ht="12.75" hidden="false" customHeight="false" outlineLevel="0" collapsed="false">
      <c r="A17" s="146"/>
      <c r="B17" s="144"/>
      <c r="C17" s="178"/>
      <c r="D17" s="187"/>
      <c r="E17" s="189"/>
      <c r="F17" s="180"/>
      <c r="G17" s="181"/>
      <c r="H17" s="161"/>
    </row>
    <row r="18" s="17" customFormat="true" ht="25.5" hidden="false" customHeight="false" outlineLevel="0" collapsed="false">
      <c r="A18" s="51" t="n">
        <f aca="false">MAX(A$1:A17)+1</f>
        <v>3</v>
      </c>
      <c r="B18" s="144"/>
      <c r="C18" s="41" t="s">
        <v>137</v>
      </c>
      <c r="D18" s="41"/>
      <c r="E18" s="138" t="s">
        <v>138</v>
      </c>
      <c r="F18" s="82"/>
      <c r="G18" s="44" t="s">
        <v>15</v>
      </c>
      <c r="H18" s="153" t="n">
        <f aca="false">F20</f>
        <v>576</v>
      </c>
    </row>
    <row r="19" s="186" customFormat="true" ht="12.75" hidden="false" customHeight="false" outlineLevel="0" collapsed="false">
      <c r="A19" s="182"/>
      <c r="B19" s="183"/>
      <c r="C19" s="183"/>
      <c r="D19" s="183"/>
      <c r="E19" s="73" t="s">
        <v>139</v>
      </c>
      <c r="F19" s="184"/>
      <c r="G19" s="183"/>
      <c r="H19" s="185"/>
    </row>
    <row r="20" s="186" customFormat="true" ht="25.5" hidden="false" customHeight="false" outlineLevel="0" collapsed="false">
      <c r="A20" s="182"/>
      <c r="B20" s="183"/>
      <c r="C20" s="183"/>
      <c r="D20" s="183"/>
      <c r="E20" s="73" t="s">
        <v>140</v>
      </c>
      <c r="F20" s="184" t="n">
        <f aca="false">275+301</f>
        <v>576</v>
      </c>
      <c r="G20" s="183"/>
      <c r="H20" s="185"/>
    </row>
    <row r="21" s="17" customFormat="true" ht="12.75" hidden="false" customHeight="false" outlineLevel="0" collapsed="false">
      <c r="A21" s="146"/>
      <c r="B21" s="144"/>
      <c r="C21" s="41"/>
      <c r="D21" s="61"/>
      <c r="E21" s="140"/>
      <c r="F21" s="123"/>
      <c r="G21" s="86"/>
      <c r="H21" s="161"/>
    </row>
    <row r="22" s="17" customFormat="true" ht="12.75" hidden="false" customHeight="false" outlineLevel="0" collapsed="false">
      <c r="A22" s="146"/>
      <c r="B22" s="144"/>
      <c r="C22" s="178"/>
      <c r="D22" s="187"/>
      <c r="E22" s="188"/>
      <c r="F22" s="106"/>
      <c r="G22" s="181"/>
      <c r="H22" s="161"/>
    </row>
    <row r="23" s="17" customFormat="true" ht="25.5" hidden="false" customHeight="false" outlineLevel="0" collapsed="false">
      <c r="A23" s="146"/>
      <c r="B23" s="176" t="s">
        <v>141</v>
      </c>
      <c r="C23" s="177"/>
      <c r="D23" s="178"/>
      <c r="E23" s="179" t="s">
        <v>142</v>
      </c>
      <c r="F23" s="180"/>
      <c r="G23" s="181"/>
      <c r="H23" s="161"/>
    </row>
    <row r="24" s="17" customFormat="true" ht="12.75" hidden="false" customHeight="false" outlineLevel="0" collapsed="false">
      <c r="A24" s="146"/>
      <c r="B24" s="176"/>
      <c r="C24" s="177"/>
      <c r="D24" s="178"/>
      <c r="E24" s="179"/>
      <c r="F24" s="180"/>
      <c r="G24" s="181"/>
      <c r="H24" s="161"/>
    </row>
    <row r="25" s="17" customFormat="true" ht="25.5" hidden="false" customHeight="false" outlineLevel="0" collapsed="false">
      <c r="A25" s="51" t="n">
        <f aca="false">MAX(A$1:A23)+1</f>
        <v>4</v>
      </c>
      <c r="B25" s="144"/>
      <c r="C25" s="41" t="s">
        <v>143</v>
      </c>
      <c r="D25" s="41"/>
      <c r="E25" s="138" t="s">
        <v>144</v>
      </c>
      <c r="F25" s="82"/>
      <c r="G25" s="44" t="s">
        <v>21</v>
      </c>
      <c r="H25" s="153" t="n">
        <f aca="false">H26+H36</f>
        <v>46.08</v>
      </c>
    </row>
    <row r="26" s="17" customFormat="true" ht="25.5" hidden="false" customHeight="false" outlineLevel="0" collapsed="false">
      <c r="A26" s="146"/>
      <c r="B26" s="144"/>
      <c r="C26" s="41"/>
      <c r="D26" s="85" t="s">
        <v>145</v>
      </c>
      <c r="E26" s="140" t="s">
        <v>146</v>
      </c>
      <c r="F26" s="123"/>
      <c r="G26" s="86" t="s">
        <v>21</v>
      </c>
      <c r="H26" s="161" t="n">
        <f aca="false">F28</f>
        <v>46.08</v>
      </c>
    </row>
    <row r="27" s="186" customFormat="true" ht="12.75" hidden="false" customHeight="false" outlineLevel="0" collapsed="false">
      <c r="A27" s="182"/>
      <c r="B27" s="183"/>
      <c r="C27" s="183"/>
      <c r="D27" s="183"/>
      <c r="E27" s="73" t="s">
        <v>139</v>
      </c>
      <c r="F27" s="184"/>
      <c r="G27" s="183"/>
      <c r="H27" s="185"/>
    </row>
    <row r="28" s="17" customFormat="true" ht="25.5" hidden="false" customHeight="false" outlineLevel="0" collapsed="false">
      <c r="A28" s="146"/>
      <c r="B28" s="190"/>
      <c r="C28" s="41"/>
      <c r="D28" s="85"/>
      <c r="E28" s="191" t="s">
        <v>147</v>
      </c>
      <c r="F28" s="123" t="n">
        <f aca="false">(275+301)*0.08</f>
        <v>46.08</v>
      </c>
      <c r="G28" s="86"/>
      <c r="H28" s="161"/>
    </row>
    <row r="29" s="17" customFormat="true" ht="12.75" hidden="false" customHeight="false" outlineLevel="0" collapsed="false">
      <c r="A29" s="146"/>
      <c r="B29" s="190"/>
      <c r="C29" s="178"/>
      <c r="D29" s="187"/>
      <c r="E29" s="189"/>
      <c r="F29" s="192"/>
      <c r="G29" s="193"/>
      <c r="H29" s="161"/>
    </row>
    <row r="30" s="17" customFormat="true" ht="25.5" hidden="false" customHeight="false" outlineLevel="0" collapsed="false">
      <c r="A30" s="51" t="n">
        <f aca="false">MAX(A$1:A29)+1</f>
        <v>5</v>
      </c>
      <c r="B30" s="144"/>
      <c r="C30" s="41" t="s">
        <v>148</v>
      </c>
      <c r="D30" s="41"/>
      <c r="E30" s="138" t="s">
        <v>149</v>
      </c>
      <c r="F30" s="194"/>
      <c r="G30" s="95" t="s">
        <v>21</v>
      </c>
      <c r="H30" s="153" t="n">
        <f aca="false">F32+F35+F38</f>
        <v>1221.8315</v>
      </c>
    </row>
    <row r="31" s="186" customFormat="true" ht="12.75" hidden="false" customHeight="false" outlineLevel="0" collapsed="false">
      <c r="A31" s="182"/>
      <c r="B31" s="183"/>
      <c r="C31" s="183"/>
      <c r="D31" s="183"/>
      <c r="E31" s="73" t="s">
        <v>128</v>
      </c>
      <c r="F31" s="184"/>
      <c r="G31" s="183"/>
      <c r="H31" s="185"/>
    </row>
    <row r="32" s="186" customFormat="true" ht="25.5" hidden="false" customHeight="false" outlineLevel="0" collapsed="false">
      <c r="A32" s="182"/>
      <c r="B32" s="183"/>
      <c r="C32" s="183"/>
      <c r="D32" s="183"/>
      <c r="E32" s="73" t="s">
        <v>150</v>
      </c>
      <c r="F32" s="184" t="n">
        <f aca="false">938.8</f>
        <v>938.8</v>
      </c>
      <c r="G32" s="183"/>
      <c r="H32" s="185"/>
    </row>
    <row r="33" s="186" customFormat="true" ht="12.75" hidden="false" customHeight="false" outlineLevel="0" collapsed="false">
      <c r="A33" s="182"/>
      <c r="B33" s="183"/>
      <c r="C33" s="183"/>
      <c r="D33" s="183"/>
      <c r="E33" s="73"/>
      <c r="F33" s="184"/>
      <c r="G33" s="183"/>
      <c r="H33" s="185"/>
    </row>
    <row r="34" s="186" customFormat="true" ht="12.75" hidden="false" customHeight="false" outlineLevel="0" collapsed="false">
      <c r="A34" s="182"/>
      <c r="B34" s="183"/>
      <c r="C34" s="183"/>
      <c r="D34" s="183"/>
      <c r="E34" s="73" t="s">
        <v>139</v>
      </c>
      <c r="F34" s="184"/>
      <c r="G34" s="183"/>
      <c r="H34" s="185"/>
    </row>
    <row r="35" s="186" customFormat="true" ht="25.5" hidden="false" customHeight="false" outlineLevel="0" collapsed="false">
      <c r="A35" s="182"/>
      <c r="B35" s="183"/>
      <c r="C35" s="183"/>
      <c r="D35" s="183"/>
      <c r="E35" s="73" t="s">
        <v>151</v>
      </c>
      <c r="F35" s="184" t="n">
        <f aca="false">(328.3+298.41)*0.15</f>
        <v>94.0065</v>
      </c>
      <c r="G35" s="183"/>
      <c r="H35" s="185"/>
    </row>
    <row r="36" s="186" customFormat="true" ht="12.75" hidden="false" customHeight="false" outlineLevel="0" collapsed="false">
      <c r="A36" s="182"/>
      <c r="B36" s="183"/>
      <c r="C36" s="183"/>
      <c r="D36" s="183"/>
      <c r="E36" s="73"/>
      <c r="F36" s="184"/>
      <c r="G36" s="183"/>
      <c r="H36" s="185"/>
    </row>
    <row r="37" s="186" customFormat="true" ht="12.75" hidden="false" customHeight="false" outlineLevel="0" collapsed="false">
      <c r="A37" s="182"/>
      <c r="B37" s="183"/>
      <c r="C37" s="183"/>
      <c r="D37" s="183"/>
      <c r="E37" s="73" t="s">
        <v>139</v>
      </c>
      <c r="F37" s="184"/>
      <c r="G37" s="183"/>
      <c r="H37" s="185"/>
    </row>
    <row r="38" s="186" customFormat="true" ht="38.25" hidden="false" customHeight="false" outlineLevel="0" collapsed="false">
      <c r="A38" s="182"/>
      <c r="B38" s="183"/>
      <c r="C38" s="183"/>
      <c r="D38" s="183"/>
      <c r="E38" s="73" t="s">
        <v>152</v>
      </c>
      <c r="F38" s="184" t="n">
        <f aca="false">(756.1)*0.25</f>
        <v>189.025</v>
      </c>
      <c r="G38" s="183"/>
      <c r="H38" s="185"/>
    </row>
    <row r="39" s="186" customFormat="true" ht="12.75" hidden="false" customHeight="false" outlineLevel="0" collapsed="false">
      <c r="A39" s="183"/>
      <c r="B39" s="183"/>
      <c r="C39" s="183"/>
      <c r="D39" s="183"/>
      <c r="E39" s="73"/>
      <c r="F39" s="184"/>
      <c r="G39" s="183"/>
      <c r="H39" s="185"/>
    </row>
    <row r="40" s="17" customFormat="true" ht="25.5" hidden="false" customHeight="false" outlineLevel="0" collapsed="false">
      <c r="A40" s="51" t="n">
        <f aca="false">MAX(A$1:A31)+1</f>
        <v>6</v>
      </c>
      <c r="B40" s="144"/>
      <c r="C40" s="41" t="s">
        <v>153</v>
      </c>
      <c r="D40" s="41"/>
      <c r="E40" s="138" t="s">
        <v>154</v>
      </c>
      <c r="F40" s="194"/>
      <c r="G40" s="95" t="s">
        <v>21</v>
      </c>
      <c r="H40" s="153" t="n">
        <f aca="false">H41</f>
        <v>478.72</v>
      </c>
    </row>
    <row r="41" s="17" customFormat="true" ht="25.5" hidden="false" customHeight="false" outlineLevel="0" collapsed="false">
      <c r="A41" s="146"/>
      <c r="B41" s="144"/>
      <c r="C41" s="41"/>
      <c r="D41" s="85" t="s">
        <v>155</v>
      </c>
      <c r="E41" s="73" t="s">
        <v>156</v>
      </c>
      <c r="F41" s="184"/>
      <c r="G41" s="195" t="s">
        <v>21</v>
      </c>
      <c r="H41" s="161" t="n">
        <f aca="false">F44</f>
        <v>478.72</v>
      </c>
    </row>
    <row r="42" s="17" customFormat="true" ht="12.75" hidden="false" customHeight="false" outlineLevel="0" collapsed="false">
      <c r="A42" s="146"/>
      <c r="B42" s="144"/>
      <c r="C42" s="178"/>
      <c r="D42" s="187"/>
      <c r="E42" s="73" t="s">
        <v>157</v>
      </c>
      <c r="F42" s="184" t="n">
        <f aca="false">433.6</f>
        <v>433.6</v>
      </c>
      <c r="G42" s="193"/>
      <c r="H42" s="161"/>
    </row>
    <row r="43" s="17" customFormat="true" ht="12.75" hidden="false" customHeight="false" outlineLevel="0" collapsed="false">
      <c r="A43" s="190"/>
      <c r="B43" s="190"/>
      <c r="C43" s="196"/>
      <c r="D43" s="197"/>
      <c r="E43" s="73" t="s">
        <v>158</v>
      </c>
      <c r="F43" s="198" t="n">
        <v>45.12</v>
      </c>
      <c r="G43" s="193"/>
      <c r="H43" s="161"/>
    </row>
    <row r="44" s="17" customFormat="true" ht="12.75" hidden="false" customHeight="false" outlineLevel="0" collapsed="false">
      <c r="A44" s="190"/>
      <c r="B44" s="190"/>
      <c r="C44" s="196"/>
      <c r="D44" s="197"/>
      <c r="E44" s="73"/>
      <c r="F44" s="184" t="n">
        <f aca="false">SUM(F42:F43)</f>
        <v>478.72</v>
      </c>
      <c r="G44" s="193"/>
      <c r="H44" s="161"/>
    </row>
    <row r="45" s="186" customFormat="true" ht="12.75" hidden="false" customHeight="false" outlineLevel="0" collapsed="false">
      <c r="A45" s="183"/>
      <c r="B45" s="183"/>
      <c r="C45" s="183"/>
      <c r="D45" s="183"/>
      <c r="E45" s="73"/>
      <c r="F45" s="184"/>
      <c r="G45" s="183"/>
      <c r="H45" s="185"/>
    </row>
    <row r="46" s="17" customFormat="true" ht="25.5" hidden="false" customHeight="false" outlineLevel="0" collapsed="false">
      <c r="A46" s="51" t="n">
        <f aca="false">MAX(A$1:A41)+1</f>
        <v>7</v>
      </c>
      <c r="B46" s="144"/>
      <c r="C46" s="41" t="s">
        <v>159</v>
      </c>
      <c r="D46" s="41"/>
      <c r="E46" s="138" t="s">
        <v>160</v>
      </c>
      <c r="F46" s="194"/>
      <c r="G46" s="95" t="s">
        <v>21</v>
      </c>
      <c r="H46" s="153" t="n">
        <f aca="false">F50</f>
        <v>163.712</v>
      </c>
    </row>
    <row r="47" s="186" customFormat="true" ht="12.75" hidden="false" customHeight="false" outlineLevel="0" collapsed="false">
      <c r="A47" s="182"/>
      <c r="B47" s="183"/>
      <c r="C47" s="183"/>
      <c r="D47" s="183"/>
      <c r="E47" s="73" t="s">
        <v>161</v>
      </c>
      <c r="F47" s="184"/>
      <c r="G47" s="183"/>
      <c r="H47" s="185"/>
    </row>
    <row r="48" s="186" customFormat="true" ht="25.5" hidden="false" customHeight="false" outlineLevel="0" collapsed="false">
      <c r="A48" s="182"/>
      <c r="B48" s="183"/>
      <c r="C48" s="183"/>
      <c r="D48" s="183"/>
      <c r="E48" s="73" t="s">
        <v>162</v>
      </c>
      <c r="F48" s="184" t="n">
        <f aca="false">(470.4+993.9)*0.1</f>
        <v>146.43</v>
      </c>
      <c r="G48" s="183"/>
      <c r="H48" s="185"/>
    </row>
    <row r="49" s="186" customFormat="true" ht="12.75" hidden="false" customHeight="false" outlineLevel="0" collapsed="false">
      <c r="A49" s="182"/>
      <c r="B49" s="183"/>
      <c r="C49" s="183"/>
      <c r="D49" s="183"/>
      <c r="E49" s="73" t="s">
        <v>163</v>
      </c>
      <c r="F49" s="198" t="n">
        <f aca="false">(30.72+56.2+29.1+56.8)*0.1</f>
        <v>17.282</v>
      </c>
      <c r="G49" s="183"/>
      <c r="H49" s="185"/>
    </row>
    <row r="50" s="186" customFormat="true" ht="12.75" hidden="false" customHeight="false" outlineLevel="0" collapsed="false">
      <c r="A50" s="183"/>
      <c r="B50" s="183"/>
      <c r="C50" s="183"/>
      <c r="D50" s="183"/>
      <c r="E50" s="73"/>
      <c r="F50" s="184" t="n">
        <f aca="false">SUM(F48:F49)</f>
        <v>163.712</v>
      </c>
      <c r="G50" s="183"/>
      <c r="H50" s="185"/>
    </row>
    <row r="51" s="186" customFormat="true" ht="12.75" hidden="false" customHeight="false" outlineLevel="0" collapsed="false">
      <c r="A51" s="183"/>
      <c r="B51" s="183"/>
      <c r="C51" s="183"/>
      <c r="D51" s="183"/>
      <c r="E51" s="73"/>
      <c r="F51" s="184"/>
      <c r="G51" s="183"/>
      <c r="H51" s="185"/>
    </row>
    <row r="52" s="17" customFormat="true" ht="25.5" hidden="false" customHeight="false" outlineLevel="0" collapsed="false">
      <c r="A52" s="51" t="n">
        <f aca="false">MAX(A$1:A46)+1</f>
        <v>8</v>
      </c>
      <c r="B52" s="144"/>
      <c r="C52" s="41" t="s">
        <v>164</v>
      </c>
      <c r="D52" s="41"/>
      <c r="E52" s="138" t="s">
        <v>165</v>
      </c>
      <c r="F52" s="194"/>
      <c r="G52" s="95" t="s">
        <v>21</v>
      </c>
      <c r="H52" s="153" t="n">
        <f aca="false">F54</f>
        <v>730.7478</v>
      </c>
    </row>
    <row r="53" s="186" customFormat="true" ht="12.75" hidden="false" customHeight="false" outlineLevel="0" collapsed="false">
      <c r="A53" s="182"/>
      <c r="B53" s="183"/>
      <c r="C53" s="183"/>
      <c r="D53" s="183"/>
      <c r="E53" s="73" t="s">
        <v>128</v>
      </c>
      <c r="F53" s="184"/>
      <c r="G53" s="183"/>
      <c r="H53" s="185"/>
    </row>
    <row r="54" s="186" customFormat="true" ht="25.5" hidden="false" customHeight="false" outlineLevel="0" collapsed="false">
      <c r="A54" s="182"/>
      <c r="B54" s="183"/>
      <c r="C54" s="183"/>
      <c r="D54" s="183"/>
      <c r="E54" s="73" t="s">
        <v>166</v>
      </c>
      <c r="F54" s="184" t="n">
        <f aca="false">4059.71*0.18</f>
        <v>730.7478</v>
      </c>
      <c r="G54" s="183"/>
      <c r="H54" s="185"/>
    </row>
    <row r="55" s="17" customFormat="true" ht="12.75" hidden="false" customHeight="false" outlineLevel="0" collapsed="false">
      <c r="A55" s="146"/>
      <c r="B55" s="144"/>
      <c r="C55" s="178"/>
      <c r="D55" s="187"/>
      <c r="E55" s="188"/>
      <c r="F55" s="120"/>
      <c r="G55" s="193"/>
      <c r="H55" s="161"/>
    </row>
    <row r="56" s="17" customFormat="true" ht="25.5" hidden="false" customHeight="false" outlineLevel="0" collapsed="false">
      <c r="A56" s="51" t="n">
        <f aca="false">MAX(A$1:A52)+1</f>
        <v>9</v>
      </c>
      <c r="B56" s="144"/>
      <c r="C56" s="41" t="s">
        <v>167</v>
      </c>
      <c r="D56" s="41"/>
      <c r="E56" s="138" t="s">
        <v>168</v>
      </c>
      <c r="F56" s="194"/>
      <c r="G56" s="95" t="s">
        <v>15</v>
      </c>
      <c r="H56" s="153" t="n">
        <f aca="false">H57</f>
        <v>4059.71</v>
      </c>
    </row>
    <row r="57" s="17" customFormat="true" ht="25.5" hidden="false" customHeight="false" outlineLevel="0" collapsed="false">
      <c r="A57" s="146"/>
      <c r="B57" s="144"/>
      <c r="C57" s="41"/>
      <c r="D57" s="183" t="s">
        <v>169</v>
      </c>
      <c r="E57" s="73" t="s">
        <v>170</v>
      </c>
      <c r="F57" s="184"/>
      <c r="G57" s="199" t="s">
        <v>15</v>
      </c>
      <c r="H57" s="161" t="n">
        <f aca="false">F59</f>
        <v>4059.71</v>
      </c>
    </row>
    <row r="58" s="17" customFormat="true" ht="12.75" hidden="false" customHeight="false" outlineLevel="0" collapsed="false">
      <c r="A58" s="146"/>
      <c r="B58" s="144"/>
      <c r="C58" s="178"/>
      <c r="D58" s="183"/>
      <c r="E58" s="73" t="s">
        <v>128</v>
      </c>
      <c r="F58" s="184"/>
      <c r="G58" s="193"/>
      <c r="H58" s="161"/>
    </row>
    <row r="59" s="17" customFormat="true" ht="25.5" hidden="false" customHeight="false" outlineLevel="0" collapsed="false">
      <c r="A59" s="146"/>
      <c r="B59" s="144"/>
      <c r="C59" s="178"/>
      <c r="D59" s="183"/>
      <c r="E59" s="73" t="s">
        <v>171</v>
      </c>
      <c r="F59" s="184" t="n">
        <v>4059.71</v>
      </c>
      <c r="G59" s="193"/>
      <c r="H59" s="161"/>
    </row>
    <row r="60" s="17" customFormat="true" ht="10.5" hidden="false" customHeight="true" outlineLevel="0" collapsed="false">
      <c r="A60" s="146"/>
      <c r="B60" s="144"/>
      <c r="C60" s="178"/>
      <c r="D60" s="183"/>
      <c r="E60" s="200"/>
      <c r="F60" s="120"/>
      <c r="G60" s="193"/>
      <c r="H60" s="161"/>
    </row>
    <row r="61" s="206" customFormat="true" ht="25.5" hidden="false" customHeight="false" outlineLevel="0" collapsed="false">
      <c r="A61" s="201" t="n">
        <f aca="false">MAX(A$1:A59)+1</f>
        <v>10</v>
      </c>
      <c r="B61" s="144"/>
      <c r="C61" s="202" t="s">
        <v>172</v>
      </c>
      <c r="D61" s="202"/>
      <c r="E61" s="138" t="s">
        <v>125</v>
      </c>
      <c r="F61" s="203"/>
      <c r="G61" s="204" t="s">
        <v>21</v>
      </c>
      <c r="H61" s="205" t="n">
        <f aca="false">H62</f>
        <v>315.7528</v>
      </c>
    </row>
    <row r="62" s="206" customFormat="true" ht="30.75" hidden="false" customHeight="true" outlineLevel="0" collapsed="false">
      <c r="A62" s="146"/>
      <c r="B62" s="144"/>
      <c r="C62" s="202"/>
      <c r="D62" s="207" t="s">
        <v>173</v>
      </c>
      <c r="E62" s="208" t="s">
        <v>174</v>
      </c>
      <c r="F62" s="209"/>
      <c r="G62" s="210" t="s">
        <v>21</v>
      </c>
      <c r="H62" s="211" t="n">
        <f aca="false">F65</f>
        <v>315.7528</v>
      </c>
    </row>
    <row r="63" s="218" customFormat="true" ht="12.75" hidden="false" customHeight="false" outlineLevel="0" collapsed="false">
      <c r="A63" s="212"/>
      <c r="B63" s="213"/>
      <c r="C63" s="214"/>
      <c r="D63" s="215"/>
      <c r="E63" s="208" t="s">
        <v>128</v>
      </c>
      <c r="F63" s="209"/>
      <c r="G63" s="216"/>
      <c r="H63" s="217"/>
    </row>
    <row r="64" s="218" customFormat="true" ht="25.5" hidden="false" customHeight="false" outlineLevel="0" collapsed="false">
      <c r="A64" s="212"/>
      <c r="B64" s="213"/>
      <c r="C64" s="214"/>
      <c r="D64" s="215"/>
      <c r="E64" s="208" t="s">
        <v>175</v>
      </c>
      <c r="F64" s="209"/>
      <c r="G64" s="216"/>
      <c r="H64" s="217"/>
    </row>
    <row r="65" s="218" customFormat="true" ht="12.75" hidden="false" customHeight="false" outlineLevel="0" collapsed="false">
      <c r="A65" s="212"/>
      <c r="B65" s="213"/>
      <c r="C65" s="214"/>
      <c r="D65" s="215"/>
      <c r="E65" s="219" t="s">
        <v>176</v>
      </c>
      <c r="F65" s="220" t="n">
        <f aca="false">3946.91*0.08</f>
        <v>315.7528</v>
      </c>
      <c r="G65" s="213"/>
      <c r="H65" s="217"/>
    </row>
    <row r="66" s="2" customFormat="true" ht="13.5" hidden="false" customHeight="false" outlineLevel="0" collapsed="false">
      <c r="A66" s="162"/>
      <c r="B66" s="163"/>
      <c r="C66" s="164"/>
      <c r="D66" s="165"/>
      <c r="E66" s="166"/>
      <c r="F66" s="167"/>
      <c r="G66" s="168"/>
      <c r="H66" s="221"/>
    </row>
    <row r="67" s="2" customFormat="true" ht="12.75" hidden="false" customHeight="false" outlineLevel="0" collapsed="false">
      <c r="F67" s="170"/>
      <c r="H67" s="22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171" width="9.85"/>
    <col collapsed="false" customWidth="true" hidden="false" outlineLevel="0" max="7" min="7" style="1" width="5.71"/>
    <col collapsed="false" customWidth="true" hidden="false" outlineLevel="0" max="8" min="8" style="171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223" t="s">
        <v>177</v>
      </c>
      <c r="F1" s="224"/>
      <c r="G1" s="10"/>
      <c r="H1" s="172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224"/>
      <c r="G2" s="15"/>
      <c r="H2" s="173"/>
    </row>
    <row r="3" s="12" customFormat="tru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174" t="s">
        <v>6</v>
      </c>
    </row>
    <row r="4" s="12" customFormat="tru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174"/>
    </row>
    <row r="5" customFormat="false" ht="13.5" hidden="false" customHeight="true" outlineLevel="0" collapsed="false">
      <c r="A5" s="25"/>
      <c r="B5" s="26"/>
      <c r="C5" s="26"/>
      <c r="D5" s="26"/>
      <c r="E5" s="27"/>
      <c r="F5" s="225"/>
      <c r="G5" s="29"/>
      <c r="H5" s="175"/>
    </row>
    <row r="6" s="12" customFormat="true" ht="12.75" hidden="false" customHeight="false" outlineLevel="0" collapsed="false">
      <c r="A6" s="226"/>
      <c r="B6" s="227"/>
      <c r="C6" s="228"/>
      <c r="D6" s="229"/>
      <c r="E6" s="230"/>
      <c r="F6" s="231"/>
      <c r="G6" s="232"/>
      <c r="H6" s="233"/>
    </row>
    <row r="7" s="12" customFormat="true" ht="25.5" hidden="false" customHeight="false" outlineLevel="0" collapsed="false">
      <c r="A7" s="226"/>
      <c r="B7" s="176" t="s">
        <v>122</v>
      </c>
      <c r="C7" s="177"/>
      <c r="D7" s="178"/>
      <c r="E7" s="179" t="s">
        <v>178</v>
      </c>
      <c r="F7" s="231"/>
      <c r="G7" s="232"/>
      <c r="H7" s="233"/>
    </row>
    <row r="8" s="17" customFormat="true" ht="12.75" hidden="false" customHeight="false" outlineLevel="0" collapsed="false">
      <c r="A8" s="146"/>
      <c r="B8" s="144"/>
      <c r="C8" s="178"/>
      <c r="D8" s="187"/>
      <c r="E8" s="189"/>
      <c r="F8" s="151"/>
      <c r="G8" s="181"/>
      <c r="H8" s="161"/>
    </row>
    <row r="9" s="17" customFormat="true" ht="21.75" hidden="false" customHeight="true" outlineLevel="0" collapsed="false">
      <c r="A9" s="51" t="n">
        <f aca="false">MAX(A$1:A8)+1</f>
        <v>1</v>
      </c>
      <c r="B9" s="144"/>
      <c r="C9" s="41" t="s">
        <v>179</v>
      </c>
      <c r="D9" s="41"/>
      <c r="E9" s="179" t="s">
        <v>180</v>
      </c>
      <c r="F9" s="234"/>
      <c r="G9" s="44" t="s">
        <v>181</v>
      </c>
      <c r="H9" s="57" t="n">
        <f aca="false">H10</f>
        <v>395.95</v>
      </c>
    </row>
    <row r="10" s="17" customFormat="true" ht="12.75" hidden="false" customHeight="false" outlineLevel="0" collapsed="false">
      <c r="A10" s="146"/>
      <c r="B10" s="144"/>
      <c r="C10" s="41"/>
      <c r="D10" s="85" t="s">
        <v>182</v>
      </c>
      <c r="E10" s="235" t="s">
        <v>183</v>
      </c>
      <c r="F10" s="236"/>
      <c r="G10" s="86" t="s">
        <v>181</v>
      </c>
      <c r="H10" s="65" t="n">
        <f aca="false">F22</f>
        <v>395.95</v>
      </c>
    </row>
    <row r="11" s="206" customFormat="true" ht="12.75" hidden="false" customHeight="false" outlineLevel="0" collapsed="false">
      <c r="A11" s="237"/>
      <c r="B11" s="238"/>
      <c r="C11" s="239"/>
      <c r="D11" s="239"/>
      <c r="E11" s="240" t="s">
        <v>184</v>
      </c>
      <c r="F11" s="241"/>
      <c r="G11" s="242"/>
      <c r="H11" s="243"/>
    </row>
    <row r="12" s="17" customFormat="true" ht="12.75" hidden="false" customHeight="false" outlineLevel="0" collapsed="false">
      <c r="A12" s="146"/>
      <c r="B12" s="144"/>
      <c r="C12" s="41"/>
      <c r="D12" s="85"/>
      <c r="E12" s="235" t="s">
        <v>185</v>
      </c>
      <c r="F12" s="236" t="n">
        <f aca="false">80.42</f>
        <v>80.42</v>
      </c>
      <c r="G12" s="86"/>
      <c r="H12" s="65"/>
    </row>
    <row r="13" s="206" customFormat="true" ht="12.75" hidden="false" customHeight="false" outlineLevel="0" collapsed="false">
      <c r="A13" s="237"/>
      <c r="B13" s="238"/>
      <c r="C13" s="239"/>
      <c r="D13" s="239"/>
      <c r="E13" s="240" t="s">
        <v>186</v>
      </c>
      <c r="F13" s="241"/>
      <c r="G13" s="242"/>
      <c r="H13" s="243"/>
    </row>
    <row r="14" s="17" customFormat="true" ht="12.75" hidden="false" customHeight="false" outlineLevel="0" collapsed="false">
      <c r="A14" s="146"/>
      <c r="B14" s="144"/>
      <c r="C14" s="41"/>
      <c r="D14" s="85"/>
      <c r="E14" s="235" t="s">
        <v>187</v>
      </c>
      <c r="F14" s="236" t="n">
        <f aca="false">110</f>
        <v>110</v>
      </c>
      <c r="G14" s="86"/>
      <c r="H14" s="65"/>
    </row>
    <row r="15" s="17" customFormat="true" ht="12.75" hidden="false" customHeight="false" outlineLevel="0" collapsed="false">
      <c r="A15" s="146"/>
      <c r="B15" s="144"/>
      <c r="C15" s="41"/>
      <c r="D15" s="85"/>
      <c r="E15" s="235" t="s">
        <v>188</v>
      </c>
      <c r="F15" s="236" t="n">
        <f aca="false">48.97</f>
        <v>48.97</v>
      </c>
      <c r="G15" s="86"/>
      <c r="H15" s="65"/>
    </row>
    <row r="16" s="17" customFormat="true" ht="12.75" hidden="false" customHeight="false" outlineLevel="0" collapsed="false">
      <c r="A16" s="146"/>
      <c r="B16" s="144"/>
      <c r="C16" s="41"/>
      <c r="D16" s="85"/>
      <c r="E16" s="235" t="s">
        <v>189</v>
      </c>
      <c r="F16" s="236" t="n">
        <f aca="false">21.46</f>
        <v>21.46</v>
      </c>
      <c r="G16" s="86"/>
      <c r="H16" s="65"/>
    </row>
    <row r="17" s="17" customFormat="true" ht="12.75" hidden="false" customHeight="false" outlineLevel="0" collapsed="false">
      <c r="A17" s="146"/>
      <c r="B17" s="144"/>
      <c r="C17" s="41"/>
      <c r="D17" s="85"/>
      <c r="E17" s="235" t="s">
        <v>190</v>
      </c>
      <c r="F17" s="236" t="n">
        <f aca="false">87.1</f>
        <v>87.1</v>
      </c>
      <c r="G17" s="86"/>
      <c r="H17" s="65"/>
    </row>
    <row r="18" s="206" customFormat="true" ht="12.75" hidden="false" customHeight="false" outlineLevel="0" collapsed="false">
      <c r="A18" s="237"/>
      <c r="B18" s="238"/>
      <c r="C18" s="239"/>
      <c r="D18" s="239"/>
      <c r="E18" s="240" t="s">
        <v>191</v>
      </c>
      <c r="F18" s="244"/>
      <c r="G18" s="242"/>
      <c r="H18" s="243"/>
    </row>
    <row r="19" s="17" customFormat="true" ht="12.75" hidden="false" customHeight="false" outlineLevel="0" collapsed="false">
      <c r="A19" s="146"/>
      <c r="B19" s="144"/>
      <c r="C19" s="41"/>
      <c r="D19" s="85"/>
      <c r="E19" s="235" t="s">
        <v>192</v>
      </c>
      <c r="F19" s="236" t="n">
        <f aca="false">12*2</f>
        <v>24</v>
      </c>
      <c r="G19" s="86"/>
      <c r="H19" s="65"/>
    </row>
    <row r="20" s="206" customFormat="true" ht="12.75" hidden="false" customHeight="false" outlineLevel="0" collapsed="false">
      <c r="A20" s="237"/>
      <c r="B20" s="238"/>
      <c r="C20" s="239"/>
      <c r="D20" s="239"/>
      <c r="E20" s="240" t="s">
        <v>193</v>
      </c>
      <c r="F20" s="244"/>
      <c r="G20" s="242"/>
      <c r="H20" s="243"/>
    </row>
    <row r="21" s="17" customFormat="true" ht="12.75" hidden="false" customHeight="false" outlineLevel="0" collapsed="false">
      <c r="A21" s="146"/>
      <c r="B21" s="144"/>
      <c r="C21" s="41"/>
      <c r="D21" s="85"/>
      <c r="E21" s="235" t="s">
        <v>194</v>
      </c>
      <c r="F21" s="245" t="n">
        <f aca="false">12*2</f>
        <v>24</v>
      </c>
      <c r="G21" s="86"/>
      <c r="H21" s="65"/>
    </row>
    <row r="22" s="17" customFormat="true" ht="12.75" hidden="false" customHeight="false" outlineLevel="0" collapsed="false">
      <c r="A22" s="51"/>
      <c r="B22" s="144"/>
      <c r="C22" s="53"/>
      <c r="D22" s="53"/>
      <c r="E22" s="246"/>
      <c r="F22" s="247" t="n">
        <f aca="false">SUM(F11:F21)</f>
        <v>395.95</v>
      </c>
      <c r="G22" s="56"/>
      <c r="H22" s="57"/>
    </row>
    <row r="23" s="2" customFormat="true" ht="25.5" hidden="false" customHeight="false" outlineLevel="0" collapsed="false">
      <c r="A23" s="51" t="n">
        <f aca="false">MAX(A$1:A22)+1</f>
        <v>2</v>
      </c>
      <c r="B23" s="111"/>
      <c r="C23" s="53" t="s">
        <v>195</v>
      </c>
      <c r="D23" s="53"/>
      <c r="E23" s="248" t="s">
        <v>196</v>
      </c>
      <c r="F23" s="139"/>
      <c r="G23" s="56" t="s">
        <v>197</v>
      </c>
      <c r="H23" s="153" t="n">
        <f aca="false">F32</f>
        <v>125</v>
      </c>
    </row>
    <row r="24" s="206" customFormat="true" ht="12.75" hidden="false" customHeight="false" outlineLevel="0" collapsed="false">
      <c r="A24" s="237"/>
      <c r="B24" s="238"/>
      <c r="C24" s="239"/>
      <c r="D24" s="239"/>
      <c r="E24" s="73" t="s">
        <v>198</v>
      </c>
      <c r="F24" s="249" t="n">
        <f aca="false">24</f>
        <v>24</v>
      </c>
      <c r="G24" s="242"/>
      <c r="H24" s="243"/>
    </row>
    <row r="25" s="206" customFormat="true" ht="12.75" hidden="false" customHeight="false" outlineLevel="0" collapsed="false">
      <c r="A25" s="237"/>
      <c r="B25" s="238"/>
      <c r="C25" s="239"/>
      <c r="D25" s="239"/>
      <c r="E25" s="73" t="s">
        <v>199</v>
      </c>
      <c r="F25" s="249" t="n">
        <f aca="false">24</f>
        <v>24</v>
      </c>
      <c r="G25" s="242"/>
      <c r="H25" s="243"/>
    </row>
    <row r="26" s="206" customFormat="true" ht="12.75" hidden="false" customHeight="false" outlineLevel="0" collapsed="false">
      <c r="A26" s="237"/>
      <c r="B26" s="238"/>
      <c r="C26" s="239"/>
      <c r="D26" s="239"/>
      <c r="E26" s="73" t="s">
        <v>200</v>
      </c>
      <c r="F26" s="249" t="n">
        <f aca="false">15</f>
        <v>15</v>
      </c>
      <c r="G26" s="242"/>
      <c r="H26" s="243"/>
    </row>
    <row r="27" s="206" customFormat="true" ht="12.75" hidden="false" customHeight="false" outlineLevel="0" collapsed="false">
      <c r="A27" s="237"/>
      <c r="B27" s="238"/>
      <c r="C27" s="239"/>
      <c r="D27" s="239"/>
      <c r="E27" s="73" t="s">
        <v>201</v>
      </c>
      <c r="F27" s="249" t="n">
        <f aca="false">14</f>
        <v>14</v>
      </c>
      <c r="G27" s="242"/>
      <c r="H27" s="243"/>
    </row>
    <row r="28" s="206" customFormat="true" ht="12.75" hidden="false" customHeight="false" outlineLevel="0" collapsed="false">
      <c r="A28" s="237"/>
      <c r="B28" s="238"/>
      <c r="C28" s="239"/>
      <c r="D28" s="239"/>
      <c r="E28" s="73" t="s">
        <v>202</v>
      </c>
      <c r="F28" s="249" t="n">
        <f aca="false">9</f>
        <v>9</v>
      </c>
      <c r="G28" s="242"/>
      <c r="H28" s="243"/>
    </row>
    <row r="29" s="206" customFormat="true" ht="12.75" hidden="false" customHeight="false" outlineLevel="0" collapsed="false">
      <c r="A29" s="237"/>
      <c r="B29" s="238"/>
      <c r="C29" s="239"/>
      <c r="D29" s="239"/>
      <c r="E29" s="73" t="s">
        <v>203</v>
      </c>
      <c r="F29" s="249" t="n">
        <v>10</v>
      </c>
      <c r="G29" s="242"/>
      <c r="H29" s="243"/>
    </row>
    <row r="30" s="206" customFormat="true" ht="12.75" hidden="false" customHeight="false" outlineLevel="0" collapsed="false">
      <c r="A30" s="237"/>
      <c r="B30" s="238"/>
      <c r="C30" s="239"/>
      <c r="D30" s="239"/>
      <c r="E30" s="73" t="s">
        <v>204</v>
      </c>
      <c r="F30" s="249" t="n">
        <v>15</v>
      </c>
      <c r="G30" s="242"/>
      <c r="H30" s="243"/>
    </row>
    <row r="31" s="206" customFormat="true" ht="12.75" hidden="false" customHeight="false" outlineLevel="0" collapsed="false">
      <c r="A31" s="237"/>
      <c r="B31" s="238"/>
      <c r="C31" s="239"/>
      <c r="D31" s="239"/>
      <c r="E31" s="73" t="s">
        <v>205</v>
      </c>
      <c r="F31" s="250" t="n">
        <v>14</v>
      </c>
      <c r="G31" s="242"/>
      <c r="H31" s="243"/>
    </row>
    <row r="32" s="206" customFormat="true" ht="12.75" hidden="false" customHeight="false" outlineLevel="0" collapsed="false">
      <c r="A32" s="237"/>
      <c r="B32" s="238"/>
      <c r="C32" s="239"/>
      <c r="D32" s="239"/>
      <c r="E32" s="73"/>
      <c r="F32" s="249" t="n">
        <f aca="false">SUM(F24:F31)</f>
        <v>125</v>
      </c>
      <c r="G32" s="242"/>
      <c r="H32" s="243"/>
    </row>
    <row r="33" s="2" customFormat="true" ht="13.5" hidden="false" customHeight="false" outlineLevel="0" collapsed="false">
      <c r="A33" s="162"/>
      <c r="B33" s="163"/>
      <c r="C33" s="164"/>
      <c r="D33" s="165"/>
      <c r="E33" s="166"/>
      <c r="F33" s="251"/>
      <c r="G33" s="168"/>
      <c r="H33" s="22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5-02-10T09:18:36Z</cp:lastPrinted>
  <dcterms:modified xsi:type="dcterms:W3CDTF">2018-12-11T13:00:55Z</dcterms:modified>
  <cp:revision>0</cp:revision>
  <dc:subject/>
  <dc:title/>
</cp:coreProperties>
</file>